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3"/>
  </bookViews>
  <sheets>
    <sheet name="Текущий рейтинг" sheetId="1" state="visible" r:id="rId2"/>
    <sheet name="Рейтинг 2010" sheetId="2" state="visible" r:id="rId3"/>
    <sheet name="Накопительный рейтинг" sheetId="3" state="visible" r:id="rId4"/>
    <sheet name="Рейтинг 2008-2010" sheetId="4" state="visible" r:id="rId5"/>
    <sheet name="Рейтинг 2009" sheetId="5" state="visible" r:id="rId6"/>
    <sheet name="Рейтинг 2008" sheetId="6" state="visible" r:id="rId7"/>
    <sheet name="Da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йтинг полностью актуален после 13 сентября 2010 го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85">
  <si>
    <t xml:space="preserve">ТЕКУЩИЙ РЕЙТИНГ СПОРТСМЕНОВ                                                               спортивный фидер</t>
  </si>
  <si>
    <t xml:space="preserve">Место</t>
  </si>
  <si>
    <t xml:space="preserve">Спортсмен</t>
  </si>
  <si>
    <t xml:space="preserve">Очки</t>
  </si>
  <si>
    <t xml:space="preserve">I этап Чемпионата Республики</t>
  </si>
  <si>
    <t xml:space="preserve">II этап Чемпионата Республики</t>
  </si>
  <si>
    <t xml:space="preserve">III этап Чемпионата Республики</t>
  </si>
  <si>
    <t xml:space="preserve">ИТОГОВЫЙ рейтинг 2010 года</t>
  </si>
  <si>
    <t xml:space="preserve">19-20 июня 2010</t>
  </si>
  <si>
    <t xml:space="preserve">24-25 июля 2010</t>
  </si>
  <si>
    <t xml:space="preserve">14-15 августа</t>
  </si>
  <si>
    <t xml:space="preserve">Малый Раубичи</t>
  </si>
  <si>
    <t xml:space="preserve">Сож, Гомель</t>
  </si>
  <si>
    <t xml:space="preserve">Днепр, Могилев</t>
  </si>
  <si>
    <t xml:space="preserve">Участв.</t>
  </si>
  <si>
    <t xml:space="preserve">В рейтинг</t>
  </si>
  <si>
    <t xml:space="preserve">Сумма</t>
  </si>
  <si>
    <t xml:space="preserve">Рейтинг</t>
  </si>
  <si>
    <t xml:space="preserve">Фиксир.</t>
  </si>
  <si>
    <t xml:space="preserve">+</t>
  </si>
  <si>
    <t xml:space="preserve">Итог</t>
  </si>
  <si>
    <t xml:space="preserve">Участие</t>
  </si>
  <si>
    <t xml:space="preserve">ИК</t>
  </si>
  <si>
    <t xml:space="preserve">Баллы</t>
  </si>
  <si>
    <t xml:space="preserve">1МЗ</t>
  </si>
  <si>
    <t xml:space="preserve">Абрамович И.В.</t>
  </si>
  <si>
    <t xml:space="preserve">Алексеев П.А.</t>
  </si>
  <si>
    <t xml:space="preserve">Барчишен В.П.</t>
  </si>
  <si>
    <t xml:space="preserve">Бежук А.В.</t>
  </si>
  <si>
    <t xml:space="preserve">Бреславский А.М.</t>
  </si>
  <si>
    <t xml:space="preserve">Веренич А.В.</t>
  </si>
  <si>
    <t xml:space="preserve">Витковский А.И.</t>
  </si>
  <si>
    <t xml:space="preserve">Волков А.А.</t>
  </si>
  <si>
    <t xml:space="preserve">Гавриленко В.Л.</t>
  </si>
  <si>
    <t xml:space="preserve">Гордиенко А.В.</t>
  </si>
  <si>
    <t xml:space="preserve">Гриб Д.А.</t>
  </si>
  <si>
    <t xml:space="preserve">Григорчик Д.Н.</t>
  </si>
  <si>
    <t xml:space="preserve">Денисова Т.В.</t>
  </si>
  <si>
    <t xml:space="preserve">Домбровский С.В.</t>
  </si>
  <si>
    <t xml:space="preserve">Дубинчик А.В.</t>
  </si>
  <si>
    <t xml:space="preserve">Дудков С.А.</t>
  </si>
  <si>
    <t xml:space="preserve">Духович Э.Е.</t>
  </si>
  <si>
    <t xml:space="preserve">Евмененко А.В.</t>
  </si>
  <si>
    <t xml:space="preserve">Железков А.А.</t>
  </si>
  <si>
    <t xml:space="preserve">Кадовбин А.А.</t>
  </si>
  <si>
    <t xml:space="preserve">Карпенко Д.В.</t>
  </si>
  <si>
    <t xml:space="preserve">Касабуцкий А.Н</t>
  </si>
  <si>
    <t xml:space="preserve">Касабуцкий В.Н.</t>
  </si>
  <si>
    <t xml:space="preserve">Клименков А.А.</t>
  </si>
  <si>
    <t xml:space="preserve">Косолобов П.Ю.</t>
  </si>
  <si>
    <t xml:space="preserve">Кужелев О.Г.</t>
  </si>
  <si>
    <t xml:space="preserve">Куржалов П.В.</t>
  </si>
  <si>
    <t xml:space="preserve">Курильчик Д.И.</t>
  </si>
  <si>
    <t xml:space="preserve">Лазичный О.К.</t>
  </si>
  <si>
    <t xml:space="preserve">Насеко А.Н.</t>
  </si>
  <si>
    <t xml:space="preserve">Насенко А.Н.</t>
  </si>
  <si>
    <t xml:space="preserve">Пивоваров А.М.</t>
  </si>
  <si>
    <t xml:space="preserve">Плесский В.В.</t>
  </si>
  <si>
    <t xml:space="preserve">Полещук С.М.</t>
  </si>
  <si>
    <t xml:space="preserve">Радчук В.Я.</t>
  </si>
  <si>
    <t xml:space="preserve">Розин А.А.</t>
  </si>
  <si>
    <t xml:space="preserve">Соколов С.Е.</t>
  </si>
  <si>
    <t xml:space="preserve">Сурнаков В.Э.</t>
  </si>
  <si>
    <t xml:space="preserve">Сурнаков Н.В.</t>
  </si>
  <si>
    <t xml:space="preserve">Сырников А.С.</t>
  </si>
  <si>
    <t xml:space="preserve">Тихонов К.А.</t>
  </si>
  <si>
    <t xml:space="preserve">Ханюков И.А.</t>
  </si>
  <si>
    <t xml:space="preserve">Цумарев Д.О.</t>
  </si>
  <si>
    <t xml:space="preserve">Цыганков П.С.</t>
  </si>
  <si>
    <t xml:space="preserve">Широкий А.Л.</t>
  </si>
  <si>
    <t xml:space="preserve">Шубодеров И.М.</t>
  </si>
  <si>
    <t xml:space="preserve">Якубович В.М.</t>
  </si>
  <si>
    <t xml:space="preserve">НАКОПИТЕЛЬНЫЙ РЕЙТИНГ СПОРТСМЕНОВ                                                               спортивный фидер</t>
  </si>
  <si>
    <t xml:space="preserve">IV этап Чемпионата Республики</t>
  </si>
  <si>
    <t xml:space="preserve">14 июня 2008</t>
  </si>
  <si>
    <t xml:space="preserve">26 июля 2008</t>
  </si>
  <si>
    <t xml:space="preserve">23 августа 2008</t>
  </si>
  <si>
    <t xml:space="preserve">31 мая 2009</t>
  </si>
  <si>
    <t xml:space="preserve">27-28 июня 2009</t>
  </si>
  <si>
    <t xml:space="preserve">15-16 августа 2009</t>
  </si>
  <si>
    <t xml:space="preserve">12-13 сентября 2009</t>
  </si>
  <si>
    <t xml:space="preserve">Чигиринское водохранилище</t>
  </si>
  <si>
    <t xml:space="preserve">Дубровское водохранилище</t>
  </si>
  <si>
    <t xml:space="preserve">Коэффициент</t>
  </si>
  <si>
    <t xml:space="preserve">Если рейтинг 0, т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##0.00;;;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elarus Rating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3.14"/>
    <col collapsed="false" customWidth="true" hidden="false" outlineLevel="0" max="4" min="4" style="1" width="2.7"/>
    <col collapsed="false" customWidth="true" hidden="false" outlineLevel="0" max="5" min="5" style="2" width="8.85"/>
    <col collapsed="false" customWidth="true" hidden="false" outlineLevel="0" max="6" min="6" style="3" width="25.13"/>
    <col collapsed="false" customWidth="true" hidden="false" outlineLevel="0" max="7" min="7" style="4" width="8.85"/>
  </cols>
  <sheetData>
    <row r="1" customFormat="false" ht="6" hidden="false" customHeight="true" outlineLevel="0" collapsed="false"/>
    <row r="2" customFormat="false" ht="13.5" hidden="false" customHeight="false" outlineLevel="0" collapsed="false">
      <c r="A2" s="5" t="n">
        <v>40413</v>
      </c>
      <c r="B2" s="5"/>
      <c r="C2" s="5"/>
      <c r="D2" s="5"/>
    </row>
    <row r="3" customFormat="false" ht="16.5" hidden="false" customHeight="true" outlineLevel="0" collapsed="false">
      <c r="B3" s="6" t="s">
        <v>0</v>
      </c>
      <c r="C3" s="6"/>
      <c r="E3" s="7" t="s">
        <v>1</v>
      </c>
      <c r="F3" s="8" t="s">
        <v>2</v>
      </c>
      <c r="G3" s="9" t="s">
        <v>3</v>
      </c>
    </row>
    <row r="4" customFormat="false" ht="13.5" hidden="false" customHeight="false" outlineLevel="0" collapsed="false">
      <c r="B4" s="6"/>
      <c r="C4" s="6"/>
      <c r="E4" s="10" t="n">
        <v>1</v>
      </c>
      <c r="F4" s="11" t="str">
        <f aca="false">'Рейтинг 2010'!B53</f>
        <v>Якубович В.М.</v>
      </c>
      <c r="G4" s="12" t="n">
        <f aca="false">'Рейтинг 2010'!AI53</f>
        <v>72</v>
      </c>
    </row>
    <row r="5" customFormat="false" ht="13.5" hidden="false" customHeight="false" outlineLevel="0" collapsed="false">
      <c r="B5" s="6"/>
      <c r="C5" s="6"/>
      <c r="E5" s="13" t="n">
        <v>2</v>
      </c>
      <c r="F5" s="11" t="str">
        <f aca="false">'Рейтинг 2010'!B14</f>
        <v>Волков А.А.</v>
      </c>
      <c r="G5" s="12" t="n">
        <f aca="false">'Рейтинг 2010'!AI14</f>
        <v>69</v>
      </c>
    </row>
    <row r="6" customFormat="false" ht="13.5" hidden="false" customHeight="false" outlineLevel="0" collapsed="false">
      <c r="B6" s="6"/>
      <c r="C6" s="6"/>
      <c r="E6" s="13" t="n">
        <v>3</v>
      </c>
      <c r="F6" s="11" t="str">
        <f aca="false">'Рейтинг 2010'!B38</f>
        <v>Пивоваров А.М.</v>
      </c>
      <c r="G6" s="12" t="n">
        <f aca="false">'Рейтинг 2010'!AI38</f>
        <v>55</v>
      </c>
    </row>
    <row r="7" customFormat="false" ht="12.75" hidden="false" customHeight="false" outlineLevel="0" collapsed="false">
      <c r="B7" s="6"/>
      <c r="C7" s="6"/>
      <c r="E7" s="13" t="n">
        <v>4</v>
      </c>
      <c r="F7" s="11" t="str">
        <f aca="false">'Рейтинг 2010'!B40</f>
        <v>Полещук С.М.</v>
      </c>
      <c r="G7" s="14" t="n">
        <f aca="false">'Рейтинг 2010'!AI40</f>
        <v>50</v>
      </c>
    </row>
    <row r="8" customFormat="false" ht="13.5" hidden="false" customHeight="false" outlineLevel="0" collapsed="false">
      <c r="B8" s="6"/>
      <c r="C8" s="6"/>
      <c r="E8" s="13" t="n">
        <v>5</v>
      </c>
      <c r="F8" s="11" t="str">
        <f aca="false">'Рейтинг 2010'!B42</f>
        <v>Розин А.А.</v>
      </c>
      <c r="G8" s="12" t="n">
        <f aca="false">'Рейтинг 2010'!AI42</f>
        <v>50</v>
      </c>
    </row>
    <row r="9" customFormat="false" ht="13.5" hidden="false" customHeight="false" outlineLevel="0" collapsed="false">
      <c r="B9" s="6"/>
      <c r="C9" s="6"/>
      <c r="E9" s="13" t="n">
        <v>6</v>
      </c>
      <c r="F9" s="11" t="str">
        <f aca="false">'Рейтинг 2010'!B41</f>
        <v>Радчук В.Я.</v>
      </c>
      <c r="G9" s="12" t="n">
        <f aca="false">'Рейтинг 2010'!AI41</f>
        <v>44</v>
      </c>
    </row>
    <row r="10" customFormat="false" ht="13.5" hidden="false" customHeight="false" outlineLevel="0" collapsed="false">
      <c r="B10" s="6"/>
      <c r="C10" s="6"/>
      <c r="E10" s="13" t="n">
        <v>7</v>
      </c>
      <c r="F10" s="11" t="str">
        <f aca="false">'Рейтинг 2010'!B24</f>
        <v>Евмененко А.В.</v>
      </c>
      <c r="G10" s="12" t="n">
        <f aca="false">'Рейтинг 2010'!AI24</f>
        <v>30</v>
      </c>
    </row>
    <row r="11" customFormat="false" ht="13.5" hidden="false" customHeight="false" outlineLevel="0" collapsed="false">
      <c r="B11" s="6"/>
      <c r="C11" s="6"/>
      <c r="E11" s="13" t="n">
        <v>8</v>
      </c>
      <c r="F11" s="11" t="str">
        <f aca="false">'Рейтинг 2010'!B18</f>
        <v>Григорчик Д.Н.</v>
      </c>
      <c r="G11" s="12" t="n">
        <f aca="false">'Рейтинг 2010'!AI18</f>
        <v>16</v>
      </c>
    </row>
    <row r="12" customFormat="false" ht="13.5" hidden="false" customHeight="false" outlineLevel="0" collapsed="false">
      <c r="B12" s="6"/>
      <c r="C12" s="6"/>
      <c r="E12" s="13" t="n">
        <v>9</v>
      </c>
      <c r="F12" s="11" t="str">
        <f aca="false">'Рейтинг 2010'!B43</f>
        <v>Соколов С.Е.</v>
      </c>
      <c r="G12" s="12" t="n">
        <f aca="false">'Рейтинг 2010'!AI43</f>
        <v>16</v>
      </c>
    </row>
    <row r="13" customFormat="false" ht="13.5" hidden="false" customHeight="false" outlineLevel="0" collapsed="false">
      <c r="B13" s="6"/>
      <c r="C13" s="6"/>
      <c r="E13" s="13" t="n">
        <v>10</v>
      </c>
      <c r="F13" s="11" t="str">
        <f aca="false">'Рейтинг 2010'!B16</f>
        <v>Гордиенко А.В.</v>
      </c>
      <c r="G13" s="12" t="n">
        <f aca="false">'Рейтинг 2010'!AI16</f>
        <v>15</v>
      </c>
    </row>
    <row r="14" customFormat="false" ht="13.5" hidden="false" customHeight="false" outlineLevel="0" collapsed="false">
      <c r="B14" s="6"/>
      <c r="C14" s="6"/>
      <c r="E14" s="13" t="n">
        <v>11</v>
      </c>
      <c r="F14" s="11" t="str">
        <f aca="false">'Рейтинг 2010'!B11</f>
        <v>Бреславский А.М.</v>
      </c>
      <c r="G14" s="12" t="n">
        <f aca="false">'Рейтинг 2010'!AI11</f>
        <v>13</v>
      </c>
    </row>
    <row r="15" customFormat="false" ht="13.5" hidden="false" customHeight="false" outlineLevel="0" collapsed="false">
      <c r="B15" s="6"/>
      <c r="C15" s="6"/>
      <c r="E15" s="15" t="n">
        <v>12</v>
      </c>
      <c r="F15" s="11" t="str">
        <f aca="false">'Рейтинг 2010'!B19</f>
        <v>Денисова Т.В.</v>
      </c>
      <c r="G15" s="12" t="n">
        <f aca="false">'Рейтинг 2010'!AI19</f>
        <v>11</v>
      </c>
    </row>
    <row r="16" customFormat="false" ht="12.75" hidden="false" customHeight="false" outlineLevel="0" collapsed="false">
      <c r="B16" s="6"/>
      <c r="C16" s="6"/>
      <c r="E16" s="16" t="n">
        <v>13</v>
      </c>
      <c r="F16" s="17" t="str">
        <f aca="false">'Рейтинг 2010'!B7</f>
        <v>Абрамович И.В.</v>
      </c>
      <c r="G16" s="18" t="n">
        <f aca="false">'Рейтинг 2010'!AI7</f>
        <v>0</v>
      </c>
    </row>
    <row r="17" customFormat="false" ht="12.75" hidden="false" customHeight="false" outlineLevel="0" collapsed="false">
      <c r="B17" s="6"/>
      <c r="C17" s="6"/>
      <c r="E17" s="16" t="n">
        <v>14</v>
      </c>
      <c r="F17" s="17" t="str">
        <f aca="false">'Рейтинг 2010'!B8</f>
        <v>Алексеев П.А.</v>
      </c>
      <c r="G17" s="18" t="n">
        <f aca="false">'Рейтинг 2010'!AI8</f>
        <v>0</v>
      </c>
    </row>
    <row r="18" customFormat="false" ht="12.75" hidden="false" customHeight="false" outlineLevel="0" collapsed="false">
      <c r="B18" s="6"/>
      <c r="C18" s="6"/>
      <c r="E18" s="16" t="n">
        <v>15</v>
      </c>
      <c r="F18" s="17" t="str">
        <f aca="false">'Рейтинг 2010'!B9</f>
        <v>Барчишен В.П.</v>
      </c>
      <c r="G18" s="18" t="n">
        <f aca="false">'Рейтинг 2010'!AI9</f>
        <v>0</v>
      </c>
    </row>
    <row r="19" customFormat="false" ht="12.75" hidden="false" customHeight="false" outlineLevel="0" collapsed="false">
      <c r="B19" s="6"/>
      <c r="C19" s="6"/>
      <c r="E19" s="16" t="n">
        <v>16</v>
      </c>
      <c r="F19" s="17" t="str">
        <f aca="false">'Рейтинг 2010'!B10</f>
        <v>Бежук А.В.</v>
      </c>
      <c r="G19" s="18" t="n">
        <f aca="false">'Рейтинг 2010'!AI10</f>
        <v>0</v>
      </c>
    </row>
    <row r="20" customFormat="false" ht="12.75" hidden="false" customHeight="false" outlineLevel="0" collapsed="false">
      <c r="B20" s="6"/>
      <c r="C20" s="6"/>
      <c r="E20" s="16" t="n">
        <v>17</v>
      </c>
      <c r="F20" s="17" t="str">
        <f aca="false">'Рейтинг 2010'!B12</f>
        <v>Веренич А.В.</v>
      </c>
      <c r="G20" s="18" t="n">
        <f aca="false">'Рейтинг 2010'!AI12</f>
        <v>0</v>
      </c>
    </row>
    <row r="21" customFormat="false" ht="12.75" hidden="false" customHeight="false" outlineLevel="0" collapsed="false">
      <c r="B21" s="6"/>
      <c r="C21" s="6"/>
      <c r="E21" s="16" t="n">
        <v>18</v>
      </c>
      <c r="F21" s="17" t="str">
        <f aca="false">'Рейтинг 2010'!B13</f>
        <v>Витковский А.И.</v>
      </c>
      <c r="G21" s="18" t="n">
        <f aca="false">'Рейтинг 2010'!AI13</f>
        <v>0</v>
      </c>
    </row>
    <row r="22" customFormat="false" ht="12.75" hidden="false" customHeight="false" outlineLevel="0" collapsed="false">
      <c r="B22" s="6"/>
      <c r="C22" s="6"/>
      <c r="E22" s="16" t="n">
        <v>19</v>
      </c>
      <c r="F22" s="17" t="str">
        <f aca="false">'Рейтинг 2010'!B15</f>
        <v>Гавриленко В.Л.</v>
      </c>
      <c r="G22" s="18" t="n">
        <f aca="false">'Рейтинг 2010'!AI15</f>
        <v>0</v>
      </c>
    </row>
    <row r="23" customFormat="false" ht="12.75" hidden="false" customHeight="false" outlineLevel="0" collapsed="false">
      <c r="B23" s="6"/>
      <c r="C23" s="6"/>
      <c r="E23" s="16" t="n">
        <v>20</v>
      </c>
      <c r="F23" s="17" t="str">
        <f aca="false">'Рейтинг 2010'!B17</f>
        <v>Гриб Д.А.</v>
      </c>
      <c r="G23" s="18" t="n">
        <f aca="false">'Рейтинг 2010'!AI17</f>
        <v>0</v>
      </c>
    </row>
    <row r="24" customFormat="false" ht="12.75" hidden="false" customHeight="false" outlineLevel="0" collapsed="false">
      <c r="B24" s="6"/>
      <c r="C24" s="6"/>
      <c r="E24" s="16" t="n">
        <v>21</v>
      </c>
      <c r="F24" s="17" t="str">
        <f aca="false">'Рейтинг 2010'!B20</f>
        <v>Домбровский С.В.</v>
      </c>
      <c r="G24" s="18" t="n">
        <f aca="false">'Рейтинг 2010'!AI20</f>
        <v>0</v>
      </c>
    </row>
    <row r="25" customFormat="false" ht="12.75" hidden="false" customHeight="false" outlineLevel="0" collapsed="false">
      <c r="B25" s="6"/>
      <c r="C25" s="6"/>
      <c r="E25" s="16" t="n">
        <v>22</v>
      </c>
      <c r="F25" s="17" t="str">
        <f aca="false">'Рейтинг 2010'!B21</f>
        <v>Дубинчик А.В.</v>
      </c>
      <c r="G25" s="18" t="n">
        <f aca="false">'Рейтинг 2010'!AI21</f>
        <v>0</v>
      </c>
    </row>
    <row r="26" customFormat="false" ht="12.75" hidden="false" customHeight="false" outlineLevel="0" collapsed="false">
      <c r="B26" s="6"/>
      <c r="C26" s="6"/>
      <c r="E26" s="16" t="n">
        <v>23</v>
      </c>
      <c r="F26" s="17" t="str">
        <f aca="false">'Рейтинг 2010'!B22</f>
        <v>Дудков С.А.</v>
      </c>
      <c r="G26" s="18" t="n">
        <f aca="false">'Рейтинг 2010'!AI22</f>
        <v>0</v>
      </c>
    </row>
    <row r="27" customFormat="false" ht="12.75" hidden="false" customHeight="false" outlineLevel="0" collapsed="false">
      <c r="E27" s="16" t="n">
        <v>24</v>
      </c>
      <c r="F27" s="17" t="str">
        <f aca="false">'Рейтинг 2010'!B23</f>
        <v>Духович Э.Е.</v>
      </c>
      <c r="G27" s="18" t="n">
        <f aca="false">'Рейтинг 2010'!AI23</f>
        <v>0</v>
      </c>
    </row>
    <row r="28" customFormat="false" ht="12.75" hidden="false" customHeight="false" outlineLevel="0" collapsed="false">
      <c r="E28" s="16" t="n">
        <v>25</v>
      </c>
      <c r="F28" s="17" t="str">
        <f aca="false">'Рейтинг 2010'!B25</f>
        <v>Железков А.А.</v>
      </c>
      <c r="G28" s="18" t="n">
        <f aca="false">'Рейтинг 2010'!AI25</f>
        <v>0</v>
      </c>
    </row>
    <row r="29" customFormat="false" ht="12.75" hidden="false" customHeight="false" outlineLevel="0" collapsed="false">
      <c r="E29" s="16" t="n">
        <v>26</v>
      </c>
      <c r="F29" s="17" t="str">
        <f aca="false">'Рейтинг 2010'!B26</f>
        <v>Кадовбин А.А.</v>
      </c>
      <c r="G29" s="18" t="n">
        <f aca="false">'Рейтинг 2010'!AI26</f>
        <v>0</v>
      </c>
    </row>
    <row r="30" customFormat="false" ht="12.75" hidden="false" customHeight="false" outlineLevel="0" collapsed="false">
      <c r="E30" s="16" t="n">
        <v>27</v>
      </c>
      <c r="F30" s="17" t="str">
        <f aca="false">'Рейтинг 2010'!B27</f>
        <v>Карпенко Д.В.</v>
      </c>
      <c r="G30" s="18" t="n">
        <f aca="false">'Рейтинг 2010'!AI27</f>
        <v>0</v>
      </c>
    </row>
    <row r="31" customFormat="false" ht="12.75" hidden="false" customHeight="false" outlineLevel="0" collapsed="false">
      <c r="E31" s="16" t="n">
        <v>28</v>
      </c>
      <c r="F31" s="17" t="str">
        <f aca="false">'Рейтинг 2010'!B28</f>
        <v>Касабуцкий А.Н</v>
      </c>
      <c r="G31" s="18" t="n">
        <f aca="false">'Рейтинг 2010'!AI28</f>
        <v>0</v>
      </c>
    </row>
    <row r="32" customFormat="false" ht="12.75" hidden="false" customHeight="false" outlineLevel="0" collapsed="false">
      <c r="E32" s="16" t="n">
        <v>29</v>
      </c>
      <c r="F32" s="17" t="str">
        <f aca="false">'Рейтинг 2010'!B29</f>
        <v>Касабуцкий В.Н.</v>
      </c>
      <c r="G32" s="18" t="n">
        <f aca="false">'Рейтинг 2010'!AI29</f>
        <v>0</v>
      </c>
    </row>
    <row r="33" customFormat="false" ht="12.75" hidden="false" customHeight="false" outlineLevel="0" collapsed="false">
      <c r="E33" s="16" t="n">
        <v>30</v>
      </c>
      <c r="F33" s="17" t="str">
        <f aca="false">'Рейтинг 2010'!B30</f>
        <v>Клименков А.А.</v>
      </c>
      <c r="G33" s="18" t="n">
        <f aca="false">'Рейтинг 2010'!AI30</f>
        <v>0</v>
      </c>
    </row>
    <row r="34" customFormat="false" ht="12.75" hidden="false" customHeight="false" outlineLevel="0" collapsed="false">
      <c r="E34" s="16" t="n">
        <v>31</v>
      </c>
      <c r="F34" s="17" t="str">
        <f aca="false">'Рейтинг 2010'!B31</f>
        <v>Косолобов П.Ю.</v>
      </c>
      <c r="G34" s="18" t="n">
        <f aca="false">'Рейтинг 2010'!AI31</f>
        <v>0</v>
      </c>
    </row>
    <row r="35" customFormat="false" ht="12.75" hidden="false" customHeight="false" outlineLevel="0" collapsed="false">
      <c r="E35" s="16" t="n">
        <v>32</v>
      </c>
      <c r="F35" s="17" t="str">
        <f aca="false">'Рейтинг 2010'!B32</f>
        <v>Кужелев О.Г.</v>
      </c>
      <c r="G35" s="18" t="n">
        <f aca="false">'Рейтинг 2010'!AI32</f>
        <v>0</v>
      </c>
    </row>
    <row r="36" customFormat="false" ht="12.75" hidden="false" customHeight="false" outlineLevel="0" collapsed="false">
      <c r="E36" s="16" t="n">
        <v>33</v>
      </c>
      <c r="F36" s="17" t="str">
        <f aca="false">'Рейтинг 2010'!B33</f>
        <v>Куржалов П.В.</v>
      </c>
      <c r="G36" s="18" t="n">
        <f aca="false">'Рейтинг 2010'!AI33</f>
        <v>0</v>
      </c>
    </row>
    <row r="37" customFormat="false" ht="12.75" hidden="false" customHeight="false" outlineLevel="0" collapsed="false">
      <c r="E37" s="16" t="n">
        <v>34</v>
      </c>
      <c r="F37" s="17" t="str">
        <f aca="false">'Рейтинг 2010'!B34</f>
        <v>Курильчик Д.И.</v>
      </c>
      <c r="G37" s="18" t="n">
        <f aca="false">'Рейтинг 2010'!AI34</f>
        <v>0</v>
      </c>
    </row>
    <row r="38" customFormat="false" ht="12.75" hidden="false" customHeight="false" outlineLevel="0" collapsed="false">
      <c r="E38" s="16" t="n">
        <v>35</v>
      </c>
      <c r="F38" s="17" t="str">
        <f aca="false">'Рейтинг 2010'!B35</f>
        <v>Лазичный О.К.</v>
      </c>
      <c r="G38" s="18" t="n">
        <f aca="false">'Рейтинг 2010'!AI35</f>
        <v>0</v>
      </c>
    </row>
    <row r="39" customFormat="false" ht="12.75" hidden="false" customHeight="false" outlineLevel="0" collapsed="false">
      <c r="E39" s="16" t="n">
        <v>36</v>
      </c>
      <c r="F39" s="17" t="str">
        <f aca="false">'Рейтинг 2010'!B36</f>
        <v>Насеко А.Н.</v>
      </c>
      <c r="G39" s="18" t="n">
        <f aca="false">'Рейтинг 2010'!AI36</f>
        <v>0</v>
      </c>
    </row>
    <row r="40" customFormat="false" ht="12.75" hidden="false" customHeight="false" outlineLevel="0" collapsed="false">
      <c r="E40" s="16" t="n">
        <v>37</v>
      </c>
      <c r="F40" s="17" t="str">
        <f aca="false">'Рейтинг 2010'!B37</f>
        <v>Насенко А.Н.</v>
      </c>
      <c r="G40" s="18" t="n">
        <f aca="false">'Рейтинг 2010'!AI37</f>
        <v>0</v>
      </c>
    </row>
    <row r="41" customFormat="false" ht="12.75" hidden="false" customHeight="false" outlineLevel="0" collapsed="false">
      <c r="E41" s="16" t="n">
        <v>38</v>
      </c>
      <c r="F41" s="17" t="str">
        <f aca="false">'Рейтинг 2010'!B39</f>
        <v>Плесский В.В.</v>
      </c>
      <c r="G41" s="18" t="n">
        <f aca="false">'Рейтинг 2010'!AI39</f>
        <v>0</v>
      </c>
    </row>
    <row r="42" customFormat="false" ht="12.75" hidden="false" customHeight="false" outlineLevel="0" collapsed="false">
      <c r="E42" s="16" t="n">
        <v>39</v>
      </c>
      <c r="F42" s="17" t="str">
        <f aca="false">'Рейтинг 2010'!B44</f>
        <v>Сурнаков В.Э.</v>
      </c>
      <c r="G42" s="18" t="n">
        <f aca="false">'Рейтинг 2010'!AI44</f>
        <v>0</v>
      </c>
    </row>
    <row r="43" customFormat="false" ht="12.75" hidden="false" customHeight="false" outlineLevel="0" collapsed="false">
      <c r="E43" s="16" t="n">
        <v>40</v>
      </c>
      <c r="F43" s="17" t="str">
        <f aca="false">'Рейтинг 2010'!B45</f>
        <v>Сурнаков Н.В.</v>
      </c>
      <c r="G43" s="18" t="n">
        <f aca="false">'Рейтинг 2010'!AI45</f>
        <v>0</v>
      </c>
    </row>
    <row r="44" customFormat="false" ht="12.75" hidden="false" customHeight="false" outlineLevel="0" collapsed="false">
      <c r="E44" s="16" t="n">
        <v>41</v>
      </c>
      <c r="F44" s="17" t="str">
        <f aca="false">'Рейтинг 2010'!B46</f>
        <v>Сырников А.С.</v>
      </c>
      <c r="G44" s="18" t="n">
        <f aca="false">'Рейтинг 2010'!AI46</f>
        <v>0</v>
      </c>
    </row>
    <row r="45" customFormat="false" ht="12.75" hidden="false" customHeight="false" outlineLevel="0" collapsed="false">
      <c r="E45" s="16" t="n">
        <v>42</v>
      </c>
      <c r="F45" s="17" t="str">
        <f aca="false">'Рейтинг 2010'!B47</f>
        <v>Тихонов К.А.</v>
      </c>
      <c r="G45" s="18" t="n">
        <f aca="false">'Рейтинг 2010'!AI47</f>
        <v>0</v>
      </c>
    </row>
    <row r="46" customFormat="false" ht="12.75" hidden="false" customHeight="false" outlineLevel="0" collapsed="false">
      <c r="E46" s="16" t="n">
        <v>43</v>
      </c>
      <c r="F46" s="17" t="str">
        <f aca="false">'Рейтинг 2010'!B48</f>
        <v>Ханюков И.А.</v>
      </c>
      <c r="G46" s="18" t="n">
        <f aca="false">'Рейтинг 2010'!AI48</f>
        <v>0</v>
      </c>
    </row>
    <row r="47" customFormat="false" ht="12.75" hidden="false" customHeight="false" outlineLevel="0" collapsed="false">
      <c r="E47" s="16" t="n">
        <v>44</v>
      </c>
      <c r="F47" s="17" t="str">
        <f aca="false">'Рейтинг 2010'!B49</f>
        <v>Цумарев Д.О.</v>
      </c>
      <c r="G47" s="18" t="n">
        <f aca="false">'Рейтинг 2010'!AI49</f>
        <v>0</v>
      </c>
    </row>
    <row r="48" customFormat="false" ht="12.75" hidden="false" customHeight="false" outlineLevel="0" collapsed="false">
      <c r="E48" s="16" t="n">
        <v>45</v>
      </c>
      <c r="F48" s="17" t="str">
        <f aca="false">'Рейтинг 2010'!B50</f>
        <v>Цыганков П.С.</v>
      </c>
      <c r="G48" s="18" t="n">
        <f aca="false">'Рейтинг 2010'!AI50</f>
        <v>0</v>
      </c>
    </row>
    <row r="49" customFormat="false" ht="12.75" hidden="false" customHeight="false" outlineLevel="0" collapsed="false">
      <c r="E49" s="16" t="n">
        <v>46</v>
      </c>
      <c r="F49" s="17" t="str">
        <f aca="false">'Рейтинг 2010'!B51</f>
        <v>Широкий А.Л.</v>
      </c>
      <c r="G49" s="18" t="n">
        <f aca="false">'Рейтинг 2010'!AI51</f>
        <v>0</v>
      </c>
    </row>
    <row r="50" customFormat="false" ht="12.75" hidden="false" customHeight="false" outlineLevel="0" collapsed="false">
      <c r="E50" s="16" t="n">
        <v>47</v>
      </c>
      <c r="F50" s="17" t="str">
        <f aca="false">'Рейтинг 2010'!B52</f>
        <v>Шубодеров И.М.</v>
      </c>
      <c r="G50" s="18" t="n">
        <f aca="false">'Рейтинг 2010'!AI52</f>
        <v>0</v>
      </c>
    </row>
    <row r="51" customFormat="false" ht="12.75" hidden="false" customHeight="false" outlineLevel="0" collapsed="false">
      <c r="E51" s="16" t="n">
        <v>48</v>
      </c>
      <c r="F51" s="17" t="n">
        <f aca="false">'Рейтинг 2010'!B54</f>
        <v>0</v>
      </c>
      <c r="G51" s="18" t="n">
        <f aca="false">'Рейтинг 2010'!AI54</f>
        <v>0</v>
      </c>
    </row>
    <row r="52" customFormat="false" ht="12.75" hidden="false" customHeight="false" outlineLevel="0" collapsed="false">
      <c r="E52" s="16" t="n">
        <v>49</v>
      </c>
      <c r="F52" s="17" t="n">
        <f aca="false">'Рейтинг 2010'!B55</f>
        <v>0</v>
      </c>
      <c r="G52" s="18" t="n">
        <f aca="false">'Рейтинг 2010'!AI55</f>
        <v>0</v>
      </c>
    </row>
    <row r="53" customFormat="false" ht="12.75" hidden="false" customHeight="false" outlineLevel="0" collapsed="false">
      <c r="E53" s="16" t="n">
        <v>50</v>
      </c>
      <c r="F53" s="17" t="n">
        <f aca="false">'Рейтинг 2010'!B56</f>
        <v>0</v>
      </c>
      <c r="G53" s="18" t="n">
        <f aca="false">'Рейтинг 2010'!AI56</f>
        <v>0</v>
      </c>
    </row>
    <row r="54" customFormat="false" ht="12.75" hidden="false" customHeight="false" outlineLevel="0" collapsed="false">
      <c r="E54" s="16" t="n">
        <v>51</v>
      </c>
      <c r="F54" s="17" t="n">
        <f aca="false">'Рейтинг 2010'!B57</f>
        <v>0</v>
      </c>
      <c r="G54" s="18" t="n">
        <f aca="false">'Рейтинг 2010'!AI57</f>
        <v>0</v>
      </c>
    </row>
    <row r="55" customFormat="false" ht="12.75" hidden="false" customHeight="false" outlineLevel="0" collapsed="false">
      <c r="E55" s="16" t="n">
        <v>52</v>
      </c>
      <c r="F55" s="17" t="n">
        <f aca="false">'Рейтинг 2010'!B58</f>
        <v>0</v>
      </c>
      <c r="G55" s="18" t="n">
        <f aca="false">'Рейтинг 2010'!AI58</f>
        <v>0</v>
      </c>
    </row>
    <row r="56" customFormat="false" ht="12.75" hidden="false" customHeight="false" outlineLevel="0" collapsed="false">
      <c r="E56" s="16" t="n">
        <v>53</v>
      </c>
      <c r="F56" s="17" t="n">
        <f aca="false">'Рейтинг 2010'!B59</f>
        <v>0</v>
      </c>
      <c r="G56" s="18" t="n">
        <f aca="false">'Рейтинг 2010'!AI59</f>
        <v>0</v>
      </c>
    </row>
    <row r="57" customFormat="false" ht="12.75" hidden="false" customHeight="false" outlineLevel="0" collapsed="false">
      <c r="E57" s="16" t="n">
        <v>54</v>
      </c>
      <c r="F57" s="17" t="n">
        <f aca="false">'Рейтинг 2010'!B60</f>
        <v>0</v>
      </c>
      <c r="G57" s="18" t="n">
        <f aca="false">'Рейтинг 2010'!AI60</f>
        <v>0</v>
      </c>
    </row>
    <row r="58" customFormat="false" ht="12.75" hidden="false" customHeight="false" outlineLevel="0" collapsed="false">
      <c r="E58" s="16" t="n">
        <v>55</v>
      </c>
      <c r="F58" s="17" t="n">
        <f aca="false">'Рейтинг 2010'!B61</f>
        <v>0</v>
      </c>
      <c r="G58" s="18" t="n">
        <f aca="false">'Рейтинг 2010'!AI61</f>
        <v>0</v>
      </c>
    </row>
    <row r="59" customFormat="false" ht="12.75" hidden="false" customHeight="false" outlineLevel="0" collapsed="false">
      <c r="E59" s="16" t="n">
        <v>56</v>
      </c>
      <c r="F59" s="17" t="n">
        <f aca="false">'Рейтинг 2010'!B62</f>
        <v>0</v>
      </c>
      <c r="G59" s="18" t="n">
        <f aca="false">'Рейтинг 2010'!AI62</f>
        <v>0</v>
      </c>
    </row>
    <row r="60" customFormat="false" ht="12.75" hidden="false" customHeight="false" outlineLevel="0" collapsed="false">
      <c r="E60" s="16" t="n">
        <v>57</v>
      </c>
      <c r="F60" s="17" t="n">
        <f aca="false">'Рейтинг 2010'!B63</f>
        <v>0</v>
      </c>
      <c r="G60" s="18" t="n">
        <f aca="false">'Рейтинг 2010'!AI63</f>
        <v>0</v>
      </c>
    </row>
    <row r="61" customFormat="false" ht="12.75" hidden="false" customHeight="false" outlineLevel="0" collapsed="false">
      <c r="E61" s="16" t="n">
        <v>58</v>
      </c>
      <c r="F61" s="17" t="n">
        <f aca="false">'Рейтинг 2010'!B64</f>
        <v>0</v>
      </c>
      <c r="G61" s="18" t="n">
        <f aca="false">'Рейтинг 2010'!AI64</f>
        <v>0</v>
      </c>
    </row>
    <row r="62" customFormat="false" ht="12.75" hidden="false" customHeight="false" outlineLevel="0" collapsed="false">
      <c r="E62" s="16" t="n">
        <v>59</v>
      </c>
      <c r="F62" s="17" t="n">
        <f aca="false">'Рейтинг 2010'!B65</f>
        <v>0</v>
      </c>
      <c r="G62" s="18" t="n">
        <f aca="false">'Рейтинг 2010'!AI65</f>
        <v>0</v>
      </c>
    </row>
    <row r="63" customFormat="false" ht="13.5" hidden="false" customHeight="false" outlineLevel="0" collapsed="false">
      <c r="E63" s="19" t="n">
        <v>60</v>
      </c>
      <c r="F63" s="20" t="n">
        <f aca="false">'Рейтинг 2010'!B66</f>
        <v>0</v>
      </c>
      <c r="G63" s="21" t="n">
        <f aca="false">'Рейтинг 2010'!C71</f>
        <v>0</v>
      </c>
    </row>
  </sheetData>
  <mergeCells count="2">
    <mergeCell ref="A2:D2"/>
    <mergeCell ref="B3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7.42"/>
    <col collapsed="false" customWidth="true" hidden="false" outlineLevel="0" max="4" min="3" style="23" width="3.28"/>
    <col collapsed="false" customWidth="true" hidden="false" outlineLevel="0" max="5" min="5" style="23" width="2.56"/>
    <col collapsed="false" customWidth="true" hidden="false" outlineLevel="0" max="6" min="6" style="23" width="4.41"/>
    <col collapsed="false" customWidth="true" hidden="false" outlineLevel="0" max="7" min="7" style="23" width="2.7"/>
    <col collapsed="false" customWidth="true" hidden="false" outlineLevel="0" max="8" min="8" style="23" width="8.85"/>
    <col collapsed="false" customWidth="true" hidden="false" outlineLevel="0" max="9" min="9" style="23" width="6.13"/>
    <col collapsed="false" customWidth="true" hidden="false" outlineLevel="0" max="10" min="10" style="23" width="2.7"/>
    <col collapsed="false" customWidth="true" hidden="false" outlineLevel="0" max="11" min="11" style="23" width="8.41"/>
    <col collapsed="false" customWidth="true" hidden="false" outlineLevel="0" max="12" min="12" style="23" width="3.99"/>
    <col collapsed="false" customWidth="true" hidden="false" outlineLevel="0" max="13" min="13" style="23" width="2.56"/>
    <col collapsed="false" customWidth="true" hidden="false" outlineLevel="0" max="14" min="14" style="23" width="4.41"/>
    <col collapsed="false" customWidth="true" hidden="false" outlineLevel="0" max="15" min="15" style="23" width="2.7"/>
    <col collapsed="false" customWidth="true" hidden="false" outlineLevel="0" max="16" min="16" style="23" width="8.85"/>
    <col collapsed="false" customWidth="true" hidden="false" outlineLevel="0" max="17" min="17" style="23" width="6.13"/>
    <col collapsed="false" customWidth="true" hidden="false" outlineLevel="0" max="18" min="18" style="23" width="2.7"/>
    <col collapsed="false" customWidth="true" hidden="false" outlineLevel="0" max="19" min="19" style="23" width="8.41"/>
    <col collapsed="false" customWidth="true" hidden="false" outlineLevel="0" max="20" min="20" style="23" width="3.99"/>
    <col collapsed="false" customWidth="true" hidden="false" outlineLevel="0" max="21" min="21" style="23" width="2.56"/>
    <col collapsed="false" customWidth="true" hidden="false" outlineLevel="0" max="22" min="22" style="23" width="4.41"/>
    <col collapsed="false" customWidth="true" hidden="false" outlineLevel="0" max="23" min="23" style="23" width="2.7"/>
    <col collapsed="false" customWidth="true" hidden="false" outlineLevel="0" max="24" min="24" style="23" width="8.85"/>
    <col collapsed="false" customWidth="true" hidden="false" outlineLevel="0" max="25" min="25" style="23" width="6.13"/>
    <col collapsed="false" customWidth="true" hidden="false" outlineLevel="0" max="26" min="26" style="23" width="2.7"/>
    <col collapsed="false" customWidth="true" hidden="false" outlineLevel="0" max="27" min="27" style="23" width="8.41"/>
    <col collapsed="false" customWidth="true" hidden="false" outlineLevel="0" max="28" min="28" style="23" width="3.99"/>
    <col collapsed="false" customWidth="true" hidden="false" outlineLevel="0" max="29" min="29" style="23" width="2.56"/>
    <col collapsed="false" customWidth="true" hidden="false" outlineLevel="0" max="30" min="30" style="23" width="4.41"/>
    <col collapsed="false" customWidth="true" hidden="false" outlineLevel="0" max="31" min="31" style="23" width="2.7"/>
    <col collapsed="false" customWidth="true" hidden="false" outlineLevel="0" max="32" min="32" style="23" width="8.85"/>
    <col collapsed="false" customWidth="true" hidden="false" outlineLevel="0" max="33" min="33" style="23" width="6.13"/>
    <col collapsed="false" customWidth="true" hidden="false" outlineLevel="0" max="34" min="34" style="23" width="2.7"/>
    <col collapsed="false" customWidth="true" hidden="false" outlineLevel="0" max="35" min="35" style="23" width="8.41"/>
    <col collapsed="false" customWidth="true" hidden="false" outlineLevel="0" max="36" min="36" style="23" width="3.99"/>
  </cols>
  <sheetData>
    <row r="1" customFormat="false" ht="12.75" hidden="false" customHeight="false" outlineLevel="0" collapsed="false">
      <c r="C1" s="24" t="n">
        <v>2009</v>
      </c>
      <c r="D1" s="24"/>
      <c r="E1" s="24" t="s">
        <v>4</v>
      </c>
      <c r="F1" s="24"/>
      <c r="G1" s="24"/>
      <c r="H1" s="24"/>
      <c r="I1" s="24"/>
      <c r="J1" s="24"/>
      <c r="K1" s="24"/>
      <c r="L1" s="24"/>
      <c r="M1" s="24" t="s">
        <v>5</v>
      </c>
      <c r="N1" s="24"/>
      <c r="O1" s="24"/>
      <c r="P1" s="24"/>
      <c r="Q1" s="24"/>
      <c r="R1" s="24"/>
      <c r="S1" s="24"/>
      <c r="T1" s="24"/>
      <c r="U1" s="24" t="s">
        <v>6</v>
      </c>
      <c r="V1" s="24"/>
      <c r="W1" s="24"/>
      <c r="X1" s="24"/>
      <c r="Y1" s="24"/>
      <c r="Z1" s="24"/>
      <c r="AA1" s="24"/>
      <c r="AB1" s="24"/>
      <c r="AC1" s="24" t="s">
        <v>7</v>
      </c>
      <c r="AD1" s="24"/>
      <c r="AE1" s="24"/>
      <c r="AF1" s="24"/>
      <c r="AG1" s="24"/>
      <c r="AH1" s="24"/>
      <c r="AI1" s="24"/>
      <c r="AJ1" s="24"/>
    </row>
    <row r="2" customFormat="false" ht="12.75" hidden="false" customHeight="false" outlineLevel="0" collapsed="false">
      <c r="C2" s="24"/>
      <c r="D2" s="24"/>
      <c r="E2" s="25" t="s">
        <v>8</v>
      </c>
      <c r="F2" s="25"/>
      <c r="G2" s="25"/>
      <c r="H2" s="25"/>
      <c r="I2" s="25"/>
      <c r="J2" s="25"/>
      <c r="K2" s="25"/>
      <c r="L2" s="25"/>
      <c r="M2" s="25" t="s">
        <v>9</v>
      </c>
      <c r="N2" s="25"/>
      <c r="O2" s="25"/>
      <c r="P2" s="25"/>
      <c r="Q2" s="25"/>
      <c r="R2" s="25"/>
      <c r="S2" s="25"/>
      <c r="T2" s="25"/>
      <c r="U2" s="25" t="s">
        <v>10</v>
      </c>
      <c r="V2" s="25"/>
      <c r="W2" s="25"/>
      <c r="X2" s="25"/>
      <c r="Y2" s="25"/>
      <c r="Z2" s="25"/>
      <c r="AA2" s="25"/>
      <c r="AB2" s="25"/>
      <c r="AC2" s="24"/>
      <c r="AD2" s="24"/>
      <c r="AE2" s="24"/>
      <c r="AF2" s="24"/>
      <c r="AG2" s="24"/>
      <c r="AH2" s="24"/>
      <c r="AI2" s="24"/>
      <c r="AJ2" s="24"/>
    </row>
    <row r="3" customFormat="false" ht="12.75" hidden="false" customHeight="false" outlineLevel="0" collapsed="false">
      <c r="C3" s="24"/>
      <c r="D3" s="24"/>
      <c r="E3" s="25" t="s">
        <v>11</v>
      </c>
      <c r="F3" s="25"/>
      <c r="G3" s="25"/>
      <c r="H3" s="25"/>
      <c r="I3" s="25"/>
      <c r="J3" s="25"/>
      <c r="K3" s="25"/>
      <c r="L3" s="25"/>
      <c r="M3" s="25" t="s">
        <v>12</v>
      </c>
      <c r="N3" s="25"/>
      <c r="O3" s="25"/>
      <c r="P3" s="25"/>
      <c r="Q3" s="25"/>
      <c r="R3" s="25"/>
      <c r="S3" s="25"/>
      <c r="T3" s="25"/>
      <c r="U3" s="25" t="s">
        <v>13</v>
      </c>
      <c r="V3" s="25"/>
      <c r="W3" s="25"/>
      <c r="X3" s="25"/>
      <c r="Y3" s="25"/>
      <c r="Z3" s="25"/>
      <c r="AA3" s="25"/>
      <c r="AB3" s="25"/>
      <c r="AC3" s="24"/>
      <c r="AD3" s="24"/>
      <c r="AE3" s="24"/>
      <c r="AF3" s="24"/>
      <c r="AG3" s="24"/>
      <c r="AH3" s="24"/>
      <c r="AI3" s="24"/>
      <c r="AJ3" s="24"/>
    </row>
    <row r="4" customFormat="false" ht="13.15" hidden="false" customHeight="true" outlineLevel="0" collapsed="false">
      <c r="C4" s="24"/>
      <c r="D4" s="24"/>
      <c r="E4" s="26"/>
      <c r="F4" s="26"/>
      <c r="G4" s="26"/>
      <c r="H4" s="26"/>
      <c r="I4" s="27" t="s">
        <v>14</v>
      </c>
      <c r="J4" s="28" t="n">
        <v>16</v>
      </c>
      <c r="K4" s="27" t="s">
        <v>15</v>
      </c>
      <c r="L4" s="29" t="n">
        <f aca="false">ROUND(J4/2,0)</f>
        <v>8</v>
      </c>
      <c r="M4" s="26"/>
      <c r="N4" s="26"/>
      <c r="O4" s="26"/>
      <c r="P4" s="26"/>
      <c r="Q4" s="27" t="s">
        <v>14</v>
      </c>
      <c r="R4" s="28" t="n">
        <v>16</v>
      </c>
      <c r="S4" s="27" t="s">
        <v>15</v>
      </c>
      <c r="T4" s="29" t="n">
        <f aca="false">ROUND(R4/2,0)</f>
        <v>8</v>
      </c>
      <c r="U4" s="26"/>
      <c r="V4" s="26"/>
      <c r="W4" s="26"/>
      <c r="X4" s="26"/>
      <c r="Y4" s="27" t="s">
        <v>14</v>
      </c>
      <c r="Z4" s="28" t="n">
        <v>19</v>
      </c>
      <c r="AA4" s="27" t="s">
        <v>15</v>
      </c>
      <c r="AB4" s="29" t="n">
        <f aca="false">ROUND(Z4/2,0)</f>
        <v>10</v>
      </c>
      <c r="AC4" s="26"/>
      <c r="AD4" s="26"/>
      <c r="AE4" s="26"/>
      <c r="AF4" s="26"/>
      <c r="AG4" s="27" t="s">
        <v>14</v>
      </c>
      <c r="AH4" s="28"/>
      <c r="AI4" s="27" t="s">
        <v>15</v>
      </c>
      <c r="AJ4" s="29" t="n">
        <f aca="false">ROUND(AH4/2,0)</f>
        <v>0</v>
      </c>
    </row>
    <row r="5" customFormat="false" ht="12.75" hidden="false" customHeight="false" outlineLevel="0" collapsed="false">
      <c r="C5" s="30" t="s">
        <v>16</v>
      </c>
      <c r="D5" s="31" t="s">
        <v>17</v>
      </c>
      <c r="E5" s="26"/>
      <c r="F5" s="27" t="s">
        <v>17</v>
      </c>
      <c r="G5" s="27"/>
      <c r="H5" s="32" t="n">
        <f aca="false">SUMIF(E7:E56,"+",F7:F56)</f>
        <v>0.57</v>
      </c>
      <c r="I5" s="27" t="s">
        <v>18</v>
      </c>
      <c r="J5" s="27" t="s">
        <v>19</v>
      </c>
      <c r="K5" s="27" t="s">
        <v>20</v>
      </c>
      <c r="L5" s="33" t="n">
        <f aca="false">IF(IF(J5="+",1,H5)=0,Data!$I$2,IF(J5="+",1,H5))</f>
        <v>1</v>
      </c>
      <c r="M5" s="26"/>
      <c r="N5" s="27" t="s">
        <v>17</v>
      </c>
      <c r="O5" s="27"/>
      <c r="P5" s="32" t="n">
        <f aca="false">SUMIF(M7:M56,"+",N7:N56)</f>
        <v>0.68</v>
      </c>
      <c r="Q5" s="27" t="s">
        <v>18</v>
      </c>
      <c r="R5" s="27" t="s">
        <v>19</v>
      </c>
      <c r="S5" s="27" t="s">
        <v>20</v>
      </c>
      <c r="T5" s="33" t="n">
        <f aca="false">IF(IF(R5="+",1,P5)=0,Data!$I$2,IF(R5="+",1,P5))</f>
        <v>1</v>
      </c>
      <c r="U5" s="26"/>
      <c r="V5" s="27" t="s">
        <v>17</v>
      </c>
      <c r="W5" s="27"/>
      <c r="X5" s="32" t="n">
        <f aca="false">SUMIF(U7:U56,"+",V7:V56)</f>
        <v>0.71</v>
      </c>
      <c r="Y5" s="27" t="s">
        <v>18</v>
      </c>
      <c r="Z5" s="27" t="s">
        <v>19</v>
      </c>
      <c r="AA5" s="27" t="s">
        <v>20</v>
      </c>
      <c r="AB5" s="33" t="n">
        <f aca="false">IF(IF(Z5="+",1,X5)=0,Data!$I$2,IF(Z5="+",1,X5))</f>
        <v>1</v>
      </c>
      <c r="AC5" s="26"/>
      <c r="AD5" s="27" t="s">
        <v>17</v>
      </c>
      <c r="AE5" s="27"/>
      <c r="AF5" s="32" t="n">
        <f aca="false">SUMIF(AC7:AC56,"+",AD7:AD56)</f>
        <v>0</v>
      </c>
      <c r="AG5" s="27" t="s">
        <v>18</v>
      </c>
      <c r="AH5" s="27"/>
      <c r="AI5" s="27" t="s">
        <v>20</v>
      </c>
      <c r="AJ5" s="33" t="n">
        <f aca="false">IF(IF(AH5="+",1,AF5)=0,Data!$I$2,IF(AH5="+",1,AF5))</f>
        <v>0.1</v>
      </c>
    </row>
    <row r="6" customFormat="false" ht="38.25" hidden="false" customHeight="false" outlineLevel="0" collapsed="false">
      <c r="C6" s="30"/>
      <c r="D6" s="31"/>
      <c r="E6" s="30" t="s">
        <v>21</v>
      </c>
      <c r="F6" s="34" t="s">
        <v>22</v>
      </c>
      <c r="G6" s="35" t="s">
        <v>1</v>
      </c>
      <c r="H6" s="34" t="s">
        <v>23</v>
      </c>
      <c r="I6" s="34" t="s">
        <v>24</v>
      </c>
      <c r="J6" s="35" t="s">
        <v>20</v>
      </c>
      <c r="K6" s="35" t="s">
        <v>16</v>
      </c>
      <c r="L6" s="31" t="s">
        <v>17</v>
      </c>
      <c r="M6" s="30" t="s">
        <v>21</v>
      </c>
      <c r="N6" s="34" t="s">
        <v>22</v>
      </c>
      <c r="O6" s="35" t="s">
        <v>1</v>
      </c>
      <c r="P6" s="34" t="s">
        <v>23</v>
      </c>
      <c r="Q6" s="34" t="s">
        <v>24</v>
      </c>
      <c r="R6" s="35" t="s">
        <v>20</v>
      </c>
      <c r="S6" s="35" t="s">
        <v>16</v>
      </c>
      <c r="T6" s="31" t="s">
        <v>17</v>
      </c>
      <c r="U6" s="30" t="s">
        <v>21</v>
      </c>
      <c r="V6" s="34" t="s">
        <v>22</v>
      </c>
      <c r="W6" s="35" t="s">
        <v>1</v>
      </c>
      <c r="X6" s="34" t="s">
        <v>23</v>
      </c>
      <c r="Y6" s="34" t="s">
        <v>24</v>
      </c>
      <c r="Z6" s="35" t="s">
        <v>20</v>
      </c>
      <c r="AA6" s="35" t="s">
        <v>16</v>
      </c>
      <c r="AB6" s="31" t="s">
        <v>17</v>
      </c>
      <c r="AC6" s="30" t="s">
        <v>21</v>
      </c>
      <c r="AD6" s="34" t="s">
        <v>22</v>
      </c>
      <c r="AE6" s="35" t="s">
        <v>1</v>
      </c>
      <c r="AF6" s="34" t="s">
        <v>23</v>
      </c>
      <c r="AG6" s="34" t="s">
        <v>24</v>
      </c>
      <c r="AH6" s="35" t="s">
        <v>20</v>
      </c>
      <c r="AI6" s="35" t="s">
        <v>16</v>
      </c>
      <c r="AJ6" s="31" t="s">
        <v>17</v>
      </c>
    </row>
    <row r="7" customFormat="false" ht="12.75" hidden="false" customHeight="false" outlineLevel="0" collapsed="false">
      <c r="A7" s="36" t="n">
        <v>1</v>
      </c>
      <c r="B7" s="37" t="s">
        <v>25</v>
      </c>
      <c r="C7" s="38" t="n">
        <f aca="false">'Рейтинг 2009'!AI7</f>
        <v>59</v>
      </c>
      <c r="D7" s="39" t="n">
        <f aca="false">'Рейтинг 2009'!AJ7</f>
        <v>5</v>
      </c>
      <c r="E7" s="38" t="str">
        <f aca="false">IF(G7&gt;0,"+","")</f>
        <v/>
      </c>
      <c r="F7" s="40" t="n">
        <f aca="true">IF(D7&gt;15,"-",IF(D7=0,"-",VLOOKUP(OFFSET(F7,0,-2),Data!$D$3:$E$17,2)))</f>
        <v>0.08</v>
      </c>
      <c r="G7" s="41"/>
      <c r="H7" s="41" t="n">
        <f aca="false">IF(G7&gt;0,IF(G7&lt;(L$4+0.1),VLOOKUP(G7,Data!$A$3:$B$22,2),0),0)</f>
        <v>0</v>
      </c>
      <c r="I7" s="41"/>
      <c r="J7" s="41" t="n">
        <f aca="false">H7*L5+I7</f>
        <v>0</v>
      </c>
      <c r="K7" s="41" t="n">
        <f aca="false">IF((IF(J7&gt;0,J7+C7,C7)-'Рейтинг 2009'!J7)&lt;0,0,IF(J7&gt;0,J7+C7,C7)-'Рейтинг 2009'!J7)</f>
        <v>44</v>
      </c>
      <c r="L7" s="42" t="n">
        <f aca="false">IF(K7&gt;0,RANK(K7,K$7:K$53),0)</f>
        <v>5</v>
      </c>
      <c r="M7" s="38" t="str">
        <f aca="false">IF(O7&gt;0,"+","")</f>
        <v/>
      </c>
      <c r="N7" s="40" t="n">
        <f aca="true">IF(L7&gt;15,"-",IF(L7=0,"-",VLOOKUP(OFFSET(N7,0,-2),Data!$D$3:$E$17,2)))</f>
        <v>0.08</v>
      </c>
      <c r="O7" s="41"/>
      <c r="P7" s="41" t="n">
        <f aca="false">IF(O7&gt;0,IF(O7&lt;(T$4+0.1),VLOOKUP(O7,Data!$A$3:$B$22,2),0),0)</f>
        <v>0</v>
      </c>
      <c r="Q7" s="41"/>
      <c r="R7" s="41" t="n">
        <f aca="false">P7*T5+Q7</f>
        <v>0</v>
      </c>
      <c r="S7" s="41" t="n">
        <f aca="false">IF((IF(R7&gt;0,R7+K7,K7)-'Рейтинг 2009'!R7)&lt;0,0,IF(R7&gt;0,R7+K7,K7)-'Рейтинг 2009'!R7)</f>
        <v>18</v>
      </c>
      <c r="T7" s="42" t="n">
        <f aca="false">IF(S7&gt;0,RANK(S7,S$7:S$53),0)</f>
        <v>11</v>
      </c>
      <c r="U7" s="38" t="str">
        <f aca="false">IF(W7&gt;0,"+","")</f>
        <v/>
      </c>
      <c r="V7" s="40" t="n">
        <f aca="true">IF(T7&gt;15,"-",IF(T7=0,"-",VLOOKUP(OFFSET(V7,0,-2),Data!$D$3:$E$17,2)))</f>
        <v>0.05</v>
      </c>
      <c r="W7" s="41"/>
      <c r="X7" s="41" t="n">
        <f aca="false">IF(W7&gt;0,IF(W7&lt;(AB$4+0.1),VLOOKUP(W7,Data!$A$3:$B$22,2),0),0)</f>
        <v>0</v>
      </c>
      <c r="Y7" s="41"/>
      <c r="Z7" s="41" t="n">
        <f aca="false">X7*AB5+Y7</f>
        <v>0</v>
      </c>
      <c r="AA7" s="41" t="n">
        <f aca="false">IF((IF(Z7&gt;0,Z7+S7,S7)-'Рейтинг 2009'!Z7)&lt;0,0,IF(Z7&gt;0,Z7+S7,S7)-'Рейтинг 2009'!Z7)</f>
        <v>2</v>
      </c>
      <c r="AB7" s="42" t="n">
        <f aca="false">IF(AA7&gt;0,RANK(AA7,AA$7:AA$53),0)</f>
        <v>14</v>
      </c>
      <c r="AC7" s="38" t="str">
        <f aca="false">IF(AE7&gt;0,"+","")</f>
        <v/>
      </c>
      <c r="AD7" s="40" t="n">
        <f aca="true">IF(AB7&gt;15,"-",IF(AB7=0,"-",VLOOKUP(OFFSET(AD7,0,-2),Data!$D$3:$E$17,2)))</f>
        <v>0.04</v>
      </c>
      <c r="AE7" s="41"/>
      <c r="AF7" s="41" t="n">
        <f aca="false">IF(AE7&gt;0,IF(AE7&lt;(AJ$4+0.1),VLOOKUP(AE7,Data!$A$3:$B$22,2),0),0)</f>
        <v>0</v>
      </c>
      <c r="AG7" s="41"/>
      <c r="AH7" s="41" t="n">
        <f aca="false">AF7*AJ5+AG7</f>
        <v>0</v>
      </c>
      <c r="AI7" s="41" t="n">
        <f aca="false">IF((IF(AH7&gt;0,AH7+AA7,AA7)-'Рейтинг 2009'!AH7)&lt;0,0,IF(AH7&gt;0,AH7+AA7,AA7)-'Рейтинг 2009'!AH7)</f>
        <v>0</v>
      </c>
      <c r="AJ7" s="42" t="n">
        <f aca="false">IF(AI7&gt;0,RANK(AI7,AI$7:AI$53),0)</f>
        <v>0</v>
      </c>
    </row>
    <row r="8" customFormat="false" ht="12.75" hidden="false" customHeight="false" outlineLevel="0" collapsed="false">
      <c r="A8" s="43" t="n">
        <v>2</v>
      </c>
      <c r="B8" s="44" t="s">
        <v>26</v>
      </c>
      <c r="C8" s="45" t="n">
        <f aca="false">'Рейтинг 2009'!AI8</f>
        <v>0</v>
      </c>
      <c r="D8" s="46" t="n">
        <f aca="false">'Рейтинг 2009'!AJ8</f>
        <v>0</v>
      </c>
      <c r="E8" s="26" t="str">
        <f aca="false">IF(G8&gt;0,"+","")</f>
        <v/>
      </c>
      <c r="F8" s="47" t="str">
        <f aca="true">IF(D8&gt;15,"-",IF(D8=0,"-",VLOOKUP(OFFSET(F8,0,-2),Data!$D$3:$E$17,2)))</f>
        <v>-</v>
      </c>
      <c r="G8" s="27"/>
      <c r="H8" s="48" t="n">
        <f aca="false">IF(G8&gt;0,IF(G8&lt;(L$4+0.1),VLOOKUP(G8,Data!$A$3:$B$22,2),0),0)</f>
        <v>0</v>
      </c>
      <c r="I8" s="27"/>
      <c r="J8" s="27" t="n">
        <f aca="false">H8*L5+I8</f>
        <v>0</v>
      </c>
      <c r="K8" s="48" t="n">
        <f aca="false">IF((IF(J8&gt;0,J8+C8,C8)-'Рейтинг 2009'!J8)&lt;0,0,IF(J8&gt;0,J8+C8,C8)-'Рейтинг 2009'!J8)</f>
        <v>0</v>
      </c>
      <c r="L8" s="49" t="n">
        <f aca="false">IF(K8&gt;0,RANK(K8,K$7:K$53),0)</f>
        <v>0</v>
      </c>
      <c r="M8" s="26" t="str">
        <f aca="false">IF(O8&gt;0,"+","")</f>
        <v/>
      </c>
      <c r="N8" s="47" t="str">
        <f aca="true">IF(L8&gt;15,"-",IF(L8=0,"-",VLOOKUP(OFFSET(N8,0,-2),Data!$D$3:$E$17,2)))</f>
        <v>-</v>
      </c>
      <c r="O8" s="27"/>
      <c r="P8" s="48" t="n">
        <f aca="false">IF(O8&gt;0,IF(O8&lt;(T$4+0.1),VLOOKUP(O8,Data!$A$3:$B$22,2),0),0)</f>
        <v>0</v>
      </c>
      <c r="Q8" s="27"/>
      <c r="R8" s="27" t="n">
        <f aca="false">P8*T5+Q8</f>
        <v>0</v>
      </c>
      <c r="S8" s="48" t="n">
        <f aca="false">IF((IF(R8&gt;0,R8+K8,K8)-'Рейтинг 2009'!R8)&lt;0,0,IF(R8&gt;0,R8+K8,K8)-'Рейтинг 2009'!R8)</f>
        <v>0</v>
      </c>
      <c r="T8" s="49" t="n">
        <f aca="false">IF(S8&gt;0,RANK(S8,S$7:S$53),0)</f>
        <v>0</v>
      </c>
      <c r="U8" s="26" t="str">
        <f aca="false">IF(W8&gt;0,"+","")</f>
        <v/>
      </c>
      <c r="V8" s="47" t="str">
        <f aca="true">IF(T8&gt;15,"-",IF(T8=0,"-",VLOOKUP(OFFSET(V8,0,-2),Data!$D$3:$E$17,2)))</f>
        <v>-</v>
      </c>
      <c r="W8" s="27"/>
      <c r="X8" s="48" t="n">
        <f aca="false">IF(W8&gt;0,IF(W8&lt;(AB$4+0.1),VLOOKUP(W8,Data!$A$3:$B$22,2),0),0)</f>
        <v>0</v>
      </c>
      <c r="Y8" s="27"/>
      <c r="Z8" s="27" t="n">
        <f aca="false">X8*AB5+Y8</f>
        <v>0</v>
      </c>
      <c r="AA8" s="48" t="n">
        <f aca="false">IF((IF(Z8&gt;0,Z8+S8,S8)-'Рейтинг 2009'!Z8)&lt;0,0,IF(Z8&gt;0,Z8+S8,S8)-'Рейтинг 2009'!Z8)</f>
        <v>0</v>
      </c>
      <c r="AB8" s="49" t="n">
        <f aca="false">IF(AA8&gt;0,RANK(AA8,AA$7:AA$53),0)</f>
        <v>0</v>
      </c>
      <c r="AC8" s="26" t="str">
        <f aca="false">IF(AE8&gt;0,"+","")</f>
        <v/>
      </c>
      <c r="AD8" s="47" t="str">
        <f aca="true">IF(AB8&gt;15,"-",IF(AB8=0,"-",VLOOKUP(OFFSET(AD8,0,-2),Data!$D$3:$E$17,2)))</f>
        <v>-</v>
      </c>
      <c r="AE8" s="27"/>
      <c r="AF8" s="48" t="n">
        <f aca="false">IF(AE8&gt;0,IF(AE8&lt;(AJ$4+0.1),VLOOKUP(AE8,Data!$A$3:$B$22,2),0),0)</f>
        <v>0</v>
      </c>
      <c r="AG8" s="27"/>
      <c r="AH8" s="27" t="n">
        <f aca="false">AF8*AJ5+AG8</f>
        <v>0</v>
      </c>
      <c r="AI8" s="48" t="n">
        <f aca="false">IF((IF(AH8&gt;0,AH8+AA8,AA8)-'Рейтинг 2009'!AH8)&lt;0,0,IF(AH8&gt;0,AH8+AA8,AA8)-'Рейтинг 2009'!AH8)</f>
        <v>0</v>
      </c>
      <c r="AJ8" s="49" t="n">
        <f aca="false">IF(AI8&gt;0,RANK(AI8,AI$7:AI$53),0)</f>
        <v>0</v>
      </c>
    </row>
    <row r="9" customFormat="false" ht="12.75" hidden="false" customHeight="false" outlineLevel="0" collapsed="false">
      <c r="A9" s="43" t="n">
        <v>3</v>
      </c>
      <c r="B9" s="44" t="s">
        <v>27</v>
      </c>
      <c r="C9" s="45" t="n">
        <f aca="false">'Рейтинг 2009'!AI9</f>
        <v>0</v>
      </c>
      <c r="D9" s="46" t="n">
        <f aca="false">'Рейтинг 2009'!AJ9</f>
        <v>0</v>
      </c>
      <c r="E9" s="26" t="str">
        <f aca="false">IF(G9&gt;0,"+","")</f>
        <v/>
      </c>
      <c r="F9" s="47" t="str">
        <f aca="true">IF(D9&gt;15,"-",IF(D9=0,"-",VLOOKUP(OFFSET(F9,0,-2),Data!$D$3:$E$17,2)))</f>
        <v>-</v>
      </c>
      <c r="G9" s="27"/>
      <c r="H9" s="48" t="n">
        <f aca="false">IF(G9&gt;0,IF(G9&lt;(L$4+0.1),VLOOKUP(G9,Data!$A$3:$B$22,2),0),0)</f>
        <v>0</v>
      </c>
      <c r="I9" s="27"/>
      <c r="J9" s="27" t="n">
        <f aca="false">H9*L5+I9</f>
        <v>0</v>
      </c>
      <c r="K9" s="48" t="n">
        <f aca="false">IF((IF(J9&gt;0,J9+C9,C9)-'Рейтинг 2009'!J9)&lt;0,0,IF(J9&gt;0,J9+C9,C9)-'Рейтинг 2009'!J9)</f>
        <v>0</v>
      </c>
      <c r="L9" s="49" t="n">
        <f aca="false">IF(K9&gt;0,RANK(K9,K$7:K$53),0)</f>
        <v>0</v>
      </c>
      <c r="M9" s="26" t="str">
        <f aca="false">IF(O9&gt;0,"+","")</f>
        <v/>
      </c>
      <c r="N9" s="47" t="str">
        <f aca="true">IF(L9&gt;15,"-",IF(L9=0,"-",VLOOKUP(OFFSET(N9,0,-2),Data!$D$3:$E$17,2)))</f>
        <v>-</v>
      </c>
      <c r="O9" s="27"/>
      <c r="P9" s="48" t="n">
        <f aca="false">IF(O9&gt;0,IF(O9&lt;(T$4+0.1),VLOOKUP(O9,Data!$A$3:$B$22,2),0),0)</f>
        <v>0</v>
      </c>
      <c r="Q9" s="27"/>
      <c r="R9" s="27" t="n">
        <f aca="false">P9*T5+Q9</f>
        <v>0</v>
      </c>
      <c r="S9" s="48" t="n">
        <f aca="false">IF((IF(R9&gt;0,R9+K9,K9)-'Рейтинг 2009'!R9)&lt;0,0,IF(R9&gt;0,R9+K9,K9)-'Рейтинг 2009'!R9)</f>
        <v>0</v>
      </c>
      <c r="T9" s="49" t="n">
        <f aca="false">IF(S9&gt;0,RANK(S9,S$7:S$53),0)</f>
        <v>0</v>
      </c>
      <c r="U9" s="26" t="str">
        <f aca="false">IF(W9&gt;0,"+","")</f>
        <v/>
      </c>
      <c r="V9" s="47" t="str">
        <f aca="true">IF(T9&gt;15,"-",IF(T9=0,"-",VLOOKUP(OFFSET(V9,0,-2),Data!$D$3:$E$17,2)))</f>
        <v>-</v>
      </c>
      <c r="W9" s="27"/>
      <c r="X9" s="48" t="n">
        <f aca="false">IF(W9&gt;0,IF(W9&lt;(AB$4+0.1),VLOOKUP(W9,Data!$A$3:$B$22,2),0),0)</f>
        <v>0</v>
      </c>
      <c r="Y9" s="27"/>
      <c r="Z9" s="27" t="n">
        <f aca="false">X9*AB5+Y9</f>
        <v>0</v>
      </c>
      <c r="AA9" s="48" t="n">
        <f aca="false">IF((IF(Z9&gt;0,Z9+S9,S9)-'Рейтинг 2009'!Z9)&lt;0,0,IF(Z9&gt;0,Z9+S9,S9)-'Рейтинг 2009'!Z9)</f>
        <v>0</v>
      </c>
      <c r="AB9" s="49" t="n">
        <f aca="false">IF(AA9&gt;0,RANK(AA9,AA$7:AA$53),0)</f>
        <v>0</v>
      </c>
      <c r="AC9" s="26" t="str">
        <f aca="false">IF(AE9&gt;0,"+","")</f>
        <v/>
      </c>
      <c r="AD9" s="47" t="str">
        <f aca="true">IF(AB9&gt;15,"-",IF(AB9=0,"-",VLOOKUP(OFFSET(AD9,0,-2),Data!$D$3:$E$17,2)))</f>
        <v>-</v>
      </c>
      <c r="AE9" s="27"/>
      <c r="AF9" s="48" t="n">
        <f aca="false">IF(AE9&gt;0,IF(AE9&lt;(AJ$4+0.1),VLOOKUP(AE9,Data!$A$3:$B$22,2),0),0)</f>
        <v>0</v>
      </c>
      <c r="AG9" s="27"/>
      <c r="AH9" s="27" t="n">
        <f aca="false">AF9*AJ5+AG9</f>
        <v>0</v>
      </c>
      <c r="AI9" s="48" t="n">
        <f aca="false">IF((IF(AH9&gt;0,AH9+AA9,AA9)-'Рейтинг 2009'!AH9)&lt;0,0,IF(AH9&gt;0,AH9+AA9,AA9)-'Рейтинг 2009'!AH9)</f>
        <v>0</v>
      </c>
      <c r="AJ9" s="49" t="n">
        <f aca="false">IF(AI9&gt;0,RANK(AI9,AI$7:AI$53),0)</f>
        <v>0</v>
      </c>
    </row>
    <row r="10" customFormat="false" ht="12.75" hidden="false" customHeight="false" outlineLevel="0" collapsed="false">
      <c r="A10" s="43" t="n">
        <v>4</v>
      </c>
      <c r="B10" s="44" t="s">
        <v>28</v>
      </c>
      <c r="C10" s="45" t="n">
        <f aca="false">'Рейтинг 2009'!AI10</f>
        <v>56</v>
      </c>
      <c r="D10" s="46" t="n">
        <f aca="false">'Рейтинг 2009'!AJ10</f>
        <v>6</v>
      </c>
      <c r="E10" s="26" t="str">
        <f aca="false">IF(G10&gt;0,"+","")</f>
        <v/>
      </c>
      <c r="F10" s="47" t="n">
        <f aca="true">IF(D10&gt;15,"-",IF(D10=0,"-",VLOOKUP(OFFSET(F10,0,-2),Data!$D$3:$E$17,2)))</f>
        <v>0.07</v>
      </c>
      <c r="G10" s="27"/>
      <c r="H10" s="48" t="n">
        <f aca="false">IF(G10&gt;0,IF(G10&lt;(L$4+0.1),VLOOKUP(G10,Data!$A$3:$B$22,2),0),0)</f>
        <v>0</v>
      </c>
      <c r="I10" s="27"/>
      <c r="J10" s="27" t="n">
        <f aca="false">H10*L5+I10</f>
        <v>0</v>
      </c>
      <c r="K10" s="48" t="n">
        <f aca="false">IF((IF(J10&gt;0,J10+C10,C10)-'Рейтинг 2009'!J10)&lt;0,0,IF(J10&gt;0,J10+C10,C10)-'Рейтинг 2009'!J10)</f>
        <v>36</v>
      </c>
      <c r="L10" s="49" t="n">
        <f aca="false">IF(K10&gt;0,RANK(K10,K$7:K$53),0)</f>
        <v>8</v>
      </c>
      <c r="M10" s="26" t="str">
        <f aca="false">IF(O10&gt;0,"+","")</f>
        <v/>
      </c>
      <c r="N10" s="47" t="n">
        <f aca="true">IF(L10&gt;15,"-",IF(L10=0,"-",VLOOKUP(OFFSET(N10,0,-2),Data!$D$3:$E$17,2)))</f>
        <v>0.05</v>
      </c>
      <c r="O10" s="27"/>
      <c r="P10" s="48" t="n">
        <f aca="false">IF(O10&gt;0,IF(O10&lt;(T$4+0.1),VLOOKUP(O10,Data!$A$3:$B$22,2),0),0)</f>
        <v>0</v>
      </c>
      <c r="Q10" s="27"/>
      <c r="R10" s="27" t="n">
        <f aca="false">P10*T5+Q10</f>
        <v>0</v>
      </c>
      <c r="S10" s="48" t="n">
        <f aca="false">IF((IF(R10&gt;0,R10+K10,K10)-'Рейтинг 2009'!R10)&lt;0,0,IF(R10&gt;0,R10+K10,K10)-'Рейтинг 2009'!R10)</f>
        <v>21</v>
      </c>
      <c r="T10" s="49" t="n">
        <f aca="false">IF(S10&gt;0,RANK(S10,S$7:S$53),0)</f>
        <v>9</v>
      </c>
      <c r="U10" s="26" t="str">
        <f aca="false">IF(W10&gt;0,"+","")</f>
        <v/>
      </c>
      <c r="V10" s="47" t="n">
        <f aca="true">IF(T10&gt;15,"-",IF(T10=0,"-",VLOOKUP(OFFSET(V10,0,-2),Data!$D$3:$E$17,2)))</f>
        <v>0.05</v>
      </c>
      <c r="W10" s="27"/>
      <c r="X10" s="48" t="n">
        <f aca="false">IF(W10&gt;0,IF(W10&lt;(AB$4+0.1),VLOOKUP(W10,Data!$A$3:$B$22,2),0),0)</f>
        <v>0</v>
      </c>
      <c r="Y10" s="27"/>
      <c r="Z10" s="27" t="n">
        <f aca="false">X10*AB5+Y10</f>
        <v>0</v>
      </c>
      <c r="AA10" s="48" t="n">
        <f aca="false">IF((IF(Z10&gt;0,Z10+S10,S10)-'Рейтинг 2009'!Z10)&lt;0,0,IF(Z10&gt;0,Z10+S10,S10)-'Рейтинг 2009'!Z10)</f>
        <v>0</v>
      </c>
      <c r="AB10" s="49" t="n">
        <f aca="false">IF(AA10&gt;0,RANK(AA10,AA$7:AA$53),0)</f>
        <v>0</v>
      </c>
      <c r="AC10" s="26" t="str">
        <f aca="false">IF(AE10&gt;0,"+","")</f>
        <v/>
      </c>
      <c r="AD10" s="47" t="str">
        <f aca="true">IF(AB10&gt;15,"-",IF(AB10=0,"-",VLOOKUP(OFFSET(AD10,0,-2),Data!$D$3:$E$17,2)))</f>
        <v>-</v>
      </c>
      <c r="AE10" s="27"/>
      <c r="AF10" s="48" t="n">
        <f aca="false">IF(AE10&gt;0,IF(AE10&lt;(AJ$4+0.1),VLOOKUP(AE10,Data!$A$3:$B$22,2),0),0)</f>
        <v>0</v>
      </c>
      <c r="AG10" s="27"/>
      <c r="AH10" s="27" t="n">
        <f aca="false">AF10*AJ5+AG10</f>
        <v>0</v>
      </c>
      <c r="AI10" s="48" t="n">
        <f aca="false">IF((IF(AH10&gt;0,AH10+AA10,AA10)-'Рейтинг 2009'!AH10)&lt;0,0,IF(AH10&gt;0,AH10+AA10,AA10)-'Рейтинг 2009'!AH10)</f>
        <v>0</v>
      </c>
      <c r="AJ10" s="49" t="n">
        <f aca="false">IF(AI10&gt;0,RANK(AI10,AI$7:AI$53),0)</f>
        <v>0</v>
      </c>
    </row>
    <row r="11" customFormat="false" ht="12.75" hidden="false" customHeight="false" outlineLevel="0" collapsed="false">
      <c r="A11" s="43" t="n">
        <v>5</v>
      </c>
      <c r="B11" s="44" t="s">
        <v>29</v>
      </c>
      <c r="C11" s="45" t="n">
        <f aca="false">'Рейтинг 2009'!AI11</f>
        <v>12</v>
      </c>
      <c r="D11" s="46" t="n">
        <f aca="false">'Рейтинг 2009'!AJ11</f>
        <v>11</v>
      </c>
      <c r="E11" s="26" t="str">
        <f aca="false">IF(G11&gt;0,"+","")</f>
        <v>+</v>
      </c>
      <c r="F11" s="47" t="n">
        <f aca="true">IF(D11&gt;15,"-",IF(D11=0,"-",VLOOKUP(OFFSET(F11,0,-2),Data!$D$3:$E$17,2)))</f>
        <v>0.05</v>
      </c>
      <c r="G11" s="27" t="n">
        <v>8</v>
      </c>
      <c r="H11" s="48" t="n">
        <f aca="false">IF(G11&gt;0,IF(G11&lt;(L$4+0.1),VLOOKUP(G11,Data!$A$3:$B$22,2),0),0)</f>
        <v>13</v>
      </c>
      <c r="I11" s="27"/>
      <c r="J11" s="27" t="n">
        <f aca="false">H11*L5+I11</f>
        <v>13</v>
      </c>
      <c r="K11" s="48" t="n">
        <f aca="false">IF((IF(J11&gt;0,J11+C11,C11)-'Рейтинг 2009'!J11)&lt;0,0,IF(J11&gt;0,J11+C11,C11)-'Рейтинг 2009'!J11)</f>
        <v>13</v>
      </c>
      <c r="L11" s="49" t="n">
        <f aca="false">IF(K11&gt;0,RANK(K11,K$7:K$53),0)</f>
        <v>12</v>
      </c>
      <c r="M11" s="26" t="str">
        <f aca="false">IF(O11&gt;0,"+","")</f>
        <v>+</v>
      </c>
      <c r="N11" s="47" t="n">
        <f aca="true">IF(L11&gt;15,"-",IF(L11=0,"-",VLOOKUP(OFFSET(N11,0,-2),Data!$D$3:$E$17,2)))</f>
        <v>0.05</v>
      </c>
      <c r="O11" s="27" t="n">
        <v>13</v>
      </c>
      <c r="P11" s="48" t="n">
        <f aca="false">IF(O11&gt;0,IF(O11&lt;(T$4+0.1),VLOOKUP(O11,Data!$A$3:$B$22,2),0),0)</f>
        <v>0</v>
      </c>
      <c r="Q11" s="27"/>
      <c r="R11" s="27" t="n">
        <f aca="false">P11*T5+Q11</f>
        <v>0</v>
      </c>
      <c r="S11" s="48" t="n">
        <f aca="false">IF((IF(R11&gt;0,R11+K11,K11)-'Рейтинг 2009'!R11)&lt;0,0,IF(R11&gt;0,R11+K11,K11)-'Рейтинг 2009'!R11)</f>
        <v>13</v>
      </c>
      <c r="T11" s="49" t="n">
        <f aca="false">IF(S11&gt;0,RANK(S11,S$7:S$53),0)</f>
        <v>13</v>
      </c>
      <c r="U11" s="26" t="str">
        <f aca="false">IF(W11&gt;0,"+","")</f>
        <v>+</v>
      </c>
      <c r="V11" s="47" t="n">
        <f aca="true">IF(T11&gt;15,"-",IF(T11=0,"-",VLOOKUP(OFFSET(V11,0,-2),Data!$D$3:$E$17,2)))</f>
        <v>0.05</v>
      </c>
      <c r="W11" s="27" t="n">
        <v>16</v>
      </c>
      <c r="X11" s="48" t="n">
        <f aca="false">IF(W11&gt;0,IF(W11&lt;(AB$4+0.1),VLOOKUP(W11,Data!$A$3:$B$22,2),0),0)</f>
        <v>0</v>
      </c>
      <c r="Y11" s="27"/>
      <c r="Z11" s="27" t="n">
        <f aca="false">X11*AB5+Y11</f>
        <v>0</v>
      </c>
      <c r="AA11" s="48" t="n">
        <f aca="false">IF((IF(Z11&gt;0,Z11+S11,S11)-'Рейтинг 2009'!Z11)&lt;0,0,IF(Z11&gt;0,Z11+S11,S11)-'Рейтинг 2009'!Z11)</f>
        <v>13</v>
      </c>
      <c r="AB11" s="49" t="n">
        <f aca="false">IF(AA11&gt;0,RANK(AA11,AA$7:AA$53),0)</f>
        <v>12</v>
      </c>
      <c r="AC11" s="26" t="str">
        <f aca="false">IF(AE11&gt;0,"+","")</f>
        <v/>
      </c>
      <c r="AD11" s="47" t="n">
        <f aca="true">IF(AB11&gt;15,"-",IF(AB11=0,"-",VLOOKUP(OFFSET(AD11,0,-2),Data!$D$3:$E$17,2)))</f>
        <v>0.05</v>
      </c>
      <c r="AE11" s="27"/>
      <c r="AF11" s="48" t="n">
        <f aca="false">IF(AE11&gt;0,IF(AE11&lt;(AJ$4+0.1),VLOOKUP(AE11,Data!$A$3:$B$22,2),0),0)</f>
        <v>0</v>
      </c>
      <c r="AG11" s="27"/>
      <c r="AH11" s="27" t="n">
        <f aca="false">AF11*AJ5+AG11</f>
        <v>0</v>
      </c>
      <c r="AI11" s="48" t="n">
        <f aca="false">IF((IF(AH11&gt;0,AH11+AA11,AA11)-'Рейтинг 2009'!AH11)&lt;0,0,IF(AH11&gt;0,AH11+AA11,AA11)-'Рейтинг 2009'!AH11)</f>
        <v>13</v>
      </c>
      <c r="AJ11" s="49" t="n">
        <f aca="false">IF(AI11&gt;0,RANK(AI11,AI$7:AI$53),0)</f>
        <v>11</v>
      </c>
    </row>
    <row r="12" customFormat="false" ht="12.75" hidden="false" customHeight="false" outlineLevel="0" collapsed="false">
      <c r="A12" s="43" t="n">
        <v>6</v>
      </c>
      <c r="B12" s="44" t="s">
        <v>30</v>
      </c>
      <c r="C12" s="45" t="n">
        <f aca="false">'Рейтинг 2009'!AI12</f>
        <v>0</v>
      </c>
      <c r="D12" s="46" t="n">
        <f aca="false">'Рейтинг 2009'!AJ12</f>
        <v>0</v>
      </c>
      <c r="E12" s="26" t="str">
        <f aca="false">IF(G12&gt;0,"+","")</f>
        <v/>
      </c>
      <c r="F12" s="47" t="str">
        <f aca="true">IF(D12&gt;15,"-",IF(D12=0,"-",VLOOKUP(OFFSET(F12,0,-2),Data!$D$3:$E$17,2)))</f>
        <v>-</v>
      </c>
      <c r="G12" s="27"/>
      <c r="H12" s="48" t="n">
        <f aca="false">IF(G12&gt;0,IF(G12&lt;(L$4+0.1),VLOOKUP(G12,Data!$A$3:$B$22,2),0),0)</f>
        <v>0</v>
      </c>
      <c r="I12" s="27"/>
      <c r="J12" s="27" t="n">
        <f aca="false">H12*L5+I12</f>
        <v>0</v>
      </c>
      <c r="K12" s="48" t="n">
        <f aca="false">IF((IF(J12&gt;0,J12+C12,C12)-'Рейтинг 2009'!J12)&lt;0,0,IF(J12&gt;0,J12+C12,C12)-'Рейтинг 2009'!J12)</f>
        <v>0</v>
      </c>
      <c r="L12" s="49" t="n">
        <f aca="false">IF(K12&gt;0,RANK(K12,K$7:K$53),0)</f>
        <v>0</v>
      </c>
      <c r="M12" s="26" t="str">
        <f aca="false">IF(O12&gt;0,"+","")</f>
        <v/>
      </c>
      <c r="N12" s="47" t="str">
        <f aca="true">IF(L12&gt;15,"-",IF(L12=0,"-",VLOOKUP(OFFSET(N12,0,-2),Data!$D$3:$E$17,2)))</f>
        <v>-</v>
      </c>
      <c r="O12" s="27"/>
      <c r="P12" s="48" t="n">
        <f aca="false">IF(O12&gt;0,IF(O12&lt;(T$4+0.1),VLOOKUP(O12,Data!$A$3:$B$22,2),0),0)</f>
        <v>0</v>
      </c>
      <c r="Q12" s="27"/>
      <c r="R12" s="27" t="n">
        <f aca="false">P12*T5+Q12</f>
        <v>0</v>
      </c>
      <c r="S12" s="48" t="n">
        <f aca="false">IF((IF(R12&gt;0,R12+K12,K12)-'Рейтинг 2009'!R12)&lt;0,0,IF(R12&gt;0,R12+K12,K12)-'Рейтинг 2009'!R12)</f>
        <v>0</v>
      </c>
      <c r="T12" s="49" t="n">
        <f aca="false">IF(S12&gt;0,RANK(S12,S$7:S$53),0)</f>
        <v>0</v>
      </c>
      <c r="U12" s="26" t="str">
        <f aca="false">IF(W12&gt;0,"+","")</f>
        <v/>
      </c>
      <c r="V12" s="47" t="str">
        <f aca="true">IF(T12&gt;15,"-",IF(T12=0,"-",VLOOKUP(OFFSET(V12,0,-2),Data!$D$3:$E$17,2)))</f>
        <v>-</v>
      </c>
      <c r="W12" s="27"/>
      <c r="X12" s="48" t="n">
        <f aca="false">IF(W12&gt;0,IF(W12&lt;(AB$4+0.1),VLOOKUP(W12,Data!$A$3:$B$22,2),0),0)</f>
        <v>0</v>
      </c>
      <c r="Y12" s="27"/>
      <c r="Z12" s="27" t="n">
        <f aca="false">X12*AB5+Y12</f>
        <v>0</v>
      </c>
      <c r="AA12" s="48" t="n">
        <f aca="false">IF((IF(Z12&gt;0,Z12+S12,S12)-'Рейтинг 2009'!Z12)&lt;0,0,IF(Z12&gt;0,Z12+S12,S12)-'Рейтинг 2009'!Z12)</f>
        <v>0</v>
      </c>
      <c r="AB12" s="49" t="n">
        <f aca="false">IF(AA12&gt;0,RANK(AA12,AA$7:AA$53),0)</f>
        <v>0</v>
      </c>
      <c r="AC12" s="26" t="str">
        <f aca="false">IF(AE12&gt;0,"+","")</f>
        <v/>
      </c>
      <c r="AD12" s="47" t="str">
        <f aca="true">IF(AB12&gt;15,"-",IF(AB12=0,"-",VLOOKUP(OFFSET(AD12,0,-2),Data!$D$3:$E$17,2)))</f>
        <v>-</v>
      </c>
      <c r="AE12" s="27"/>
      <c r="AF12" s="48" t="n">
        <f aca="false">IF(AE12&gt;0,IF(AE12&lt;(AJ$4+0.1),VLOOKUP(AE12,Data!$A$3:$B$22,2),0),0)</f>
        <v>0</v>
      </c>
      <c r="AG12" s="27"/>
      <c r="AH12" s="27" t="n">
        <f aca="false">AF12*AJ5+AG12</f>
        <v>0</v>
      </c>
      <c r="AI12" s="48" t="n">
        <f aca="false">IF((IF(AH12&gt;0,AH12+AA12,AA12)-'Рейтинг 2009'!AH12)&lt;0,0,IF(AH12&gt;0,AH12+AA12,AA12)-'Рейтинг 2009'!AH12)</f>
        <v>0</v>
      </c>
      <c r="AJ12" s="49" t="n">
        <f aca="false">IF(AI12&gt;0,RANK(AI12,AI$7:AI$53),0)</f>
        <v>0</v>
      </c>
    </row>
    <row r="13" customFormat="false" ht="12.75" hidden="false" customHeight="false" outlineLevel="0" collapsed="false">
      <c r="A13" s="43" t="n">
        <v>7</v>
      </c>
      <c r="B13" s="44" t="s">
        <v>31</v>
      </c>
      <c r="C13" s="45" t="n">
        <f aca="false">'Рейтинг 2009'!AI13</f>
        <v>0</v>
      </c>
      <c r="D13" s="46" t="n">
        <f aca="false">'Рейтинг 2009'!AJ13</f>
        <v>0</v>
      </c>
      <c r="E13" s="26" t="str">
        <f aca="false">IF(G13&gt;0,"+","")</f>
        <v/>
      </c>
      <c r="F13" s="47" t="str">
        <f aca="true">IF(D13&gt;15,"-",IF(D13=0,"-",VLOOKUP(OFFSET(F13,0,-2),Data!$D$3:$E$17,2)))</f>
        <v>-</v>
      </c>
      <c r="G13" s="27"/>
      <c r="H13" s="48" t="n">
        <f aca="false">IF(G13&gt;0,IF(G13&lt;(L$4+0.1),VLOOKUP(G13,Data!$A$3:$B$22,2),0),0)</f>
        <v>0</v>
      </c>
      <c r="I13" s="27"/>
      <c r="J13" s="27" t="n">
        <f aca="false">H13*L5+I13</f>
        <v>0</v>
      </c>
      <c r="K13" s="48" t="n">
        <f aca="false">IF((IF(J13&gt;0,J13+C13,C13)-'Рейтинг 2009'!J13)&lt;0,0,IF(J13&gt;0,J13+C13,C13)-'Рейтинг 2009'!J13)</f>
        <v>0</v>
      </c>
      <c r="L13" s="49" t="n">
        <f aca="false">IF(K13&gt;0,RANK(K13,K$7:K$53),0)</f>
        <v>0</v>
      </c>
      <c r="M13" s="26" t="str">
        <f aca="false">IF(O13&gt;0,"+","")</f>
        <v/>
      </c>
      <c r="N13" s="47" t="str">
        <f aca="true">IF(L13&gt;15,"-",IF(L13=0,"-",VLOOKUP(OFFSET(N13,0,-2),Data!$D$3:$E$17,2)))</f>
        <v>-</v>
      </c>
      <c r="O13" s="27"/>
      <c r="P13" s="48" t="n">
        <f aca="false">IF(O13&gt;0,IF(O13&lt;(T$4+0.1),VLOOKUP(O13,Data!$A$3:$B$22,2),0),0)</f>
        <v>0</v>
      </c>
      <c r="Q13" s="27"/>
      <c r="R13" s="27" t="n">
        <f aca="false">P13*T5+Q13</f>
        <v>0</v>
      </c>
      <c r="S13" s="48" t="n">
        <f aca="false">IF((IF(R13&gt;0,R13+K13,K13)-'Рейтинг 2009'!R13)&lt;0,0,IF(R13&gt;0,R13+K13,K13)-'Рейтинг 2009'!R13)</f>
        <v>0</v>
      </c>
      <c r="T13" s="49" t="n">
        <f aca="false">IF(S13&gt;0,RANK(S13,S$7:S$53),0)</f>
        <v>0</v>
      </c>
      <c r="U13" s="26" t="str">
        <f aca="false">IF(W13&gt;0,"+","")</f>
        <v/>
      </c>
      <c r="V13" s="47" t="str">
        <f aca="true">IF(T13&gt;15,"-",IF(T13=0,"-",VLOOKUP(OFFSET(V13,0,-2),Data!$D$3:$E$17,2)))</f>
        <v>-</v>
      </c>
      <c r="W13" s="27"/>
      <c r="X13" s="48" t="n">
        <f aca="false">IF(W13&gt;0,IF(W13&lt;(AB$4+0.1),VLOOKUP(W13,Data!$A$3:$B$22,2),0),0)</f>
        <v>0</v>
      </c>
      <c r="Y13" s="27"/>
      <c r="Z13" s="27" t="n">
        <f aca="false">X13*AB5+Y13</f>
        <v>0</v>
      </c>
      <c r="AA13" s="48" t="n">
        <f aca="false">IF((IF(Z13&gt;0,Z13+S13,S13)-'Рейтинг 2009'!Z13)&lt;0,0,IF(Z13&gt;0,Z13+S13,S13)-'Рейтинг 2009'!Z13)</f>
        <v>0</v>
      </c>
      <c r="AB13" s="49" t="n">
        <f aca="false">IF(AA13&gt;0,RANK(AA13,AA$7:AA$53),0)</f>
        <v>0</v>
      </c>
      <c r="AC13" s="26" t="str">
        <f aca="false">IF(AE13&gt;0,"+","")</f>
        <v/>
      </c>
      <c r="AD13" s="47" t="str">
        <f aca="true">IF(AB13&gt;15,"-",IF(AB13=0,"-",VLOOKUP(OFFSET(AD13,0,-2),Data!$D$3:$E$17,2)))</f>
        <v>-</v>
      </c>
      <c r="AE13" s="27"/>
      <c r="AF13" s="48" t="n">
        <f aca="false">IF(AE13&gt;0,IF(AE13&lt;(AJ$4+0.1),VLOOKUP(AE13,Data!$A$3:$B$22,2),0),0)</f>
        <v>0</v>
      </c>
      <c r="AG13" s="27"/>
      <c r="AH13" s="27" t="n">
        <f aca="false">AF13*AJ5+AG13</f>
        <v>0</v>
      </c>
      <c r="AI13" s="48" t="n">
        <f aca="false">IF((IF(AH13&gt;0,AH13+AA13,AA13)-'Рейтинг 2009'!AH13)&lt;0,0,IF(AH13&gt;0,AH13+AA13,AA13)-'Рейтинг 2009'!AH13)</f>
        <v>0</v>
      </c>
      <c r="AJ13" s="49" t="n">
        <f aca="false">IF(AI13&gt;0,RANK(AI13,AI$7:AI$53),0)</f>
        <v>0</v>
      </c>
    </row>
    <row r="14" customFormat="false" ht="12.75" hidden="false" customHeight="false" outlineLevel="0" collapsed="false">
      <c r="A14" s="43" t="n">
        <v>8</v>
      </c>
      <c r="B14" s="44" t="s">
        <v>32</v>
      </c>
      <c r="C14" s="45" t="n">
        <f aca="false">'Рейтинг 2009'!AI14</f>
        <v>102</v>
      </c>
      <c r="D14" s="46" t="n">
        <f aca="false">'Рейтинг 2009'!AJ14</f>
        <v>1</v>
      </c>
      <c r="E14" s="26" t="str">
        <f aca="false">IF(G14&gt;0,"+","")</f>
        <v>+</v>
      </c>
      <c r="F14" s="47" t="n">
        <f aca="true">IF(D14&gt;15,"-",IF(D14=0,"-",VLOOKUP(OFFSET(F14,0,-2),Data!$D$3:$E$17,2)))</f>
        <v>0.12</v>
      </c>
      <c r="G14" s="27" t="n">
        <v>4</v>
      </c>
      <c r="H14" s="48" t="n">
        <f aca="false">IF(G14&gt;0,IF(G14&lt;(L$4+0.1),VLOOKUP(G14,Data!$A$3:$B$22,2),0),0)</f>
        <v>18</v>
      </c>
      <c r="I14" s="27"/>
      <c r="J14" s="27" t="n">
        <f aca="false">H14*L5+I14</f>
        <v>18</v>
      </c>
      <c r="K14" s="48" t="n">
        <f aca="false">IF((IF(J14&gt;0,J14+C14,C14)-'Рейтинг 2009'!J14)&lt;0,0,IF(J14&gt;0,J14+C14,C14)-'Рейтинг 2009'!J14)</f>
        <v>89</v>
      </c>
      <c r="L14" s="49" t="n">
        <f aca="false">IF(K14&gt;0,RANK(K14,K$7:K$53),0)</f>
        <v>2</v>
      </c>
      <c r="M14" s="26" t="str">
        <f aca="false">IF(O14&gt;0,"+","")</f>
        <v>+</v>
      </c>
      <c r="N14" s="47" t="n">
        <f aca="true">IF(L14&gt;15,"-",IF(L14=0,"-",VLOOKUP(OFFSET(N14,0,-2),Data!$D$3:$E$17,2)))</f>
        <v>0.11</v>
      </c>
      <c r="O14" s="27" t="n">
        <v>1</v>
      </c>
      <c r="P14" s="48" t="n">
        <f aca="false">IF(O14&gt;0,IF(O14&lt;(T$4+0.1),VLOOKUP(O14,Data!$A$3:$B$22,2),0),0)</f>
        <v>30</v>
      </c>
      <c r="Q14" s="27" t="n">
        <v>2</v>
      </c>
      <c r="R14" s="27" t="n">
        <f aca="false">P14*T5+Q14</f>
        <v>32</v>
      </c>
      <c r="S14" s="48" t="n">
        <f aca="false">IF((IF(R14&gt;0,R14+K14,K14)-'Рейтинг 2009'!R14)&lt;0,0,IF(R14&gt;0,R14+K14,K14)-'Рейтинг 2009'!R14)</f>
        <v>89</v>
      </c>
      <c r="T14" s="49" t="n">
        <f aca="false">IF(S14&gt;0,RANK(S14,S$7:S$53),0)</f>
        <v>2</v>
      </c>
      <c r="U14" s="26" t="str">
        <f aca="false">IF(W14&gt;0,"+","")</f>
        <v>+</v>
      </c>
      <c r="V14" s="47" t="n">
        <f aca="true">IF(T14&gt;15,"-",IF(T14=0,"-",VLOOKUP(OFFSET(V14,0,-2),Data!$D$3:$E$17,2)))</f>
        <v>0.11</v>
      </c>
      <c r="W14" s="27" t="n">
        <v>4</v>
      </c>
      <c r="X14" s="48" t="n">
        <f aca="false">IF(W14&gt;0,IF(W14&lt;(AB$4+0.1),VLOOKUP(W14,Data!$A$3:$B$22,2),0),0)</f>
        <v>18</v>
      </c>
      <c r="Y14" s="27" t="n">
        <v>1</v>
      </c>
      <c r="Z14" s="27" t="n">
        <f aca="false">X14*AB5+Y14</f>
        <v>19</v>
      </c>
      <c r="AA14" s="48" t="n">
        <f aca="false">IF((IF(Z14&gt;0,Z14+S14,S14)-'Рейтинг 2009'!Z14)&lt;0,0,IF(Z14&gt;0,Z14+S14,S14)-'Рейтинг 2009'!Z14)</f>
        <v>82</v>
      </c>
      <c r="AB14" s="49" t="n">
        <f aca="false">IF(AA14&gt;0,RANK(AA14,AA$7:AA$53),0)</f>
        <v>2</v>
      </c>
      <c r="AC14" s="26" t="str">
        <f aca="false">IF(AE14&gt;0,"+","")</f>
        <v/>
      </c>
      <c r="AD14" s="47" t="n">
        <f aca="true">IF(AB14&gt;15,"-",IF(AB14=0,"-",VLOOKUP(OFFSET(AD14,0,-2),Data!$D$3:$E$17,2)))</f>
        <v>0.11</v>
      </c>
      <c r="AE14" s="27"/>
      <c r="AF14" s="48" t="n">
        <f aca="false">IF(AE14&gt;0,IF(AE14&lt;(AJ$4+0.1),VLOOKUP(AE14,Data!$A$3:$B$22,2),0),0)</f>
        <v>0</v>
      </c>
      <c r="AG14" s="27"/>
      <c r="AH14" s="27" t="n">
        <f aca="false">AF14*AJ5+AG14</f>
        <v>0</v>
      </c>
      <c r="AI14" s="48" t="n">
        <f aca="false">IF((IF(AH14&gt;0,AH14+AA14,AA14)-'Рейтинг 2009'!AH14)&lt;0,0,IF(AH14&gt;0,AH14+AA14,AA14)-'Рейтинг 2009'!AH14)</f>
        <v>69</v>
      </c>
      <c r="AJ14" s="49" t="n">
        <f aca="false">IF(AI14&gt;0,RANK(AI14,AI$7:AI$53),0)</f>
        <v>2</v>
      </c>
    </row>
    <row r="15" customFormat="false" ht="12.75" hidden="false" customHeight="false" outlineLevel="0" collapsed="false">
      <c r="A15" s="43" t="n">
        <v>9</v>
      </c>
      <c r="B15" s="44" t="s">
        <v>33</v>
      </c>
      <c r="C15" s="45" t="n">
        <v>0</v>
      </c>
      <c r="D15" s="46" t="n">
        <v>0</v>
      </c>
      <c r="E15" s="26" t="str">
        <f aca="false">IF(G15&gt;0,"+","")</f>
        <v>+</v>
      </c>
      <c r="F15" s="47" t="str">
        <f aca="true">IF(D15&gt;15,"-",IF(D15=0,"-",VLOOKUP(OFFSET(F15,0,-2),Data!$D$3:$E$17,2)))</f>
        <v>-</v>
      </c>
      <c r="G15" s="27" t="n">
        <v>11</v>
      </c>
      <c r="H15" s="48" t="n">
        <f aca="false">IF(G15&gt;0,IF(G15&lt;(L$4+0.1),VLOOKUP(G15,Data!$A$3:$B$22,2),0),0)</f>
        <v>0</v>
      </c>
      <c r="I15" s="27"/>
      <c r="J15" s="27" t="n">
        <f aca="false">H15*L5+I15</f>
        <v>0</v>
      </c>
      <c r="K15" s="48" t="n">
        <f aca="false">IF(J15&gt;0,J15+C15,C15)</f>
        <v>0</v>
      </c>
      <c r="L15" s="49" t="n">
        <f aca="false">IF(K15&gt;0,RANK(K15,K$7:K$53),0)</f>
        <v>0</v>
      </c>
      <c r="M15" s="26" t="str">
        <f aca="false">IF(O15&gt;0,"+","")</f>
        <v>+</v>
      </c>
      <c r="N15" s="47" t="str">
        <f aca="true">IF(L15&gt;15,"-",IF(L15=0,"-",VLOOKUP(OFFSET(N15,0,-2),Data!$D$3:$E$17,2)))</f>
        <v>-</v>
      </c>
      <c r="O15" s="27" t="n">
        <v>12</v>
      </c>
      <c r="P15" s="48" t="n">
        <f aca="false">IF(O15&gt;0,IF(O15&lt;(T$4+0.1),VLOOKUP(O15,Data!$A$3:$B$22,2),0),0)</f>
        <v>0</v>
      </c>
      <c r="Q15" s="27"/>
      <c r="R15" s="27" t="n">
        <f aca="false">P15*T5+Q15</f>
        <v>0</v>
      </c>
      <c r="S15" s="48" t="n">
        <f aca="false">IF(R15&gt;0,R15+K15,K15)</f>
        <v>0</v>
      </c>
      <c r="T15" s="49" t="n">
        <f aca="false">IF(S15&gt;0,RANK(S15,S$7:S$53),0)</f>
        <v>0</v>
      </c>
      <c r="U15" s="26" t="str">
        <f aca="false">IF(W15&gt;0,"+","")</f>
        <v>+</v>
      </c>
      <c r="V15" s="47" t="str">
        <f aca="true">IF(T15&gt;15,"-",IF(T15=0,"-",VLOOKUP(OFFSET(V15,0,-2),Data!$D$3:$E$17,2)))</f>
        <v>-</v>
      </c>
      <c r="W15" s="27" t="n">
        <v>12</v>
      </c>
      <c r="X15" s="48" t="n">
        <f aca="false">IF(W15&gt;0,IF(W15&lt;(AB$4+0.1),VLOOKUP(W15,Data!$A$3:$B$22,2),0),0)</f>
        <v>0</v>
      </c>
      <c r="Y15" s="27"/>
      <c r="Z15" s="27" t="n">
        <f aca="false">X15*AB5+Y15</f>
        <v>0</v>
      </c>
      <c r="AA15" s="48" t="n">
        <f aca="false">IF(Z15&gt;0,Z15+S15,S15)</f>
        <v>0</v>
      </c>
      <c r="AB15" s="49" t="n">
        <f aca="false">IF(AA15&gt;0,RANK(AA15,AA$7:AA$53),0)</f>
        <v>0</v>
      </c>
      <c r="AC15" s="26" t="str">
        <f aca="false">IF(AE15&gt;0,"+","")</f>
        <v/>
      </c>
      <c r="AD15" s="47" t="str">
        <f aca="true">IF(AB15&gt;15,"-",IF(AB15=0,"-",VLOOKUP(OFFSET(AD15,0,-2),Data!$D$3:$E$17,2)))</f>
        <v>-</v>
      </c>
      <c r="AE15" s="27"/>
      <c r="AF15" s="48" t="n">
        <f aca="false">IF(AE15&gt;0,IF(AE15&lt;(AJ$4+0.1),VLOOKUP(AE15,Data!$A$3:$B$22,2),0),0)</f>
        <v>0</v>
      </c>
      <c r="AG15" s="27"/>
      <c r="AH15" s="27" t="n">
        <f aca="false">AF15*AJ5+AG15</f>
        <v>0</v>
      </c>
      <c r="AI15" s="48" t="n">
        <f aca="false">IF(AH15&gt;0,AH15+AA15,AA15)</f>
        <v>0</v>
      </c>
      <c r="AJ15" s="49" t="n">
        <f aca="false">IF(AI15&gt;0,RANK(AI15,AI$7:AI$53),0)</f>
        <v>0</v>
      </c>
    </row>
    <row r="16" customFormat="false" ht="12.75" hidden="false" customHeight="false" outlineLevel="0" collapsed="false">
      <c r="A16" s="43" t="n">
        <v>10</v>
      </c>
      <c r="B16" s="44" t="s">
        <v>34</v>
      </c>
      <c r="C16" s="45" t="n">
        <f aca="false">'Рейтинг 2009'!AI15</f>
        <v>22</v>
      </c>
      <c r="D16" s="46" t="n">
        <f aca="false">'Рейтинг 2009'!AJ15</f>
        <v>9</v>
      </c>
      <c r="E16" s="26" t="str">
        <f aca="false">IF(G16&gt;0,"+","")</f>
        <v>+</v>
      </c>
      <c r="F16" s="47" t="n">
        <f aca="true">IF(D16&gt;15,"-",IF(D16=0,"-",VLOOKUP(OFFSET(F16,0,-2),Data!$D$3:$E$17,2)))</f>
        <v>0.05</v>
      </c>
      <c r="G16" s="27" t="n">
        <v>9</v>
      </c>
      <c r="H16" s="48" t="n">
        <f aca="false">IF(G16&gt;0,IF(G16&lt;(L$4+0.1),VLOOKUP(G16,Data!$A$3:$B$22,2),0),0)</f>
        <v>0</v>
      </c>
      <c r="I16" s="27"/>
      <c r="J16" s="27" t="n">
        <f aca="false">H16*L5+I16</f>
        <v>0</v>
      </c>
      <c r="K16" s="48" t="n">
        <f aca="false">IF((IF(J16&gt;0,J16+C16,C16)-'Рейтинг 2009'!J15)&lt;0,0,IF(J16&gt;0,J16+C16,C16)-'Рейтинг 2009'!J15)</f>
        <v>22</v>
      </c>
      <c r="L16" s="49" t="n">
        <f aca="false">IF(K16&gt;0,RANK(K16,K$7:K$53),0)</f>
        <v>10</v>
      </c>
      <c r="M16" s="26" t="str">
        <f aca="false">IF(O16&gt;0,"+","")</f>
        <v>+</v>
      </c>
      <c r="N16" s="47" t="n">
        <f aca="true">IF(L16&gt;15,"-",IF(L16=0,"-",VLOOKUP(OFFSET(N16,0,-2),Data!$D$3:$E$17,2)))</f>
        <v>0.05</v>
      </c>
      <c r="O16" s="27" t="n">
        <v>8</v>
      </c>
      <c r="P16" s="48" t="n">
        <f aca="false">IF(O16&gt;0,IF(O16&lt;(T$4+0.1),VLOOKUP(O16,Data!$A$3:$B$22,2),0),0)</f>
        <v>13</v>
      </c>
      <c r="Q16" s="27"/>
      <c r="R16" s="27" t="n">
        <f aca="false">P16*T5+Q16</f>
        <v>13</v>
      </c>
      <c r="S16" s="48" t="n">
        <f aca="false">IF((IF(R16&gt;0,R16+K16,K16)-'Рейтинг 2009'!R15)&lt;0,0,IF(R16&gt;0,R16+K16,K16)-'Рейтинг 2009'!R15)</f>
        <v>19</v>
      </c>
      <c r="T16" s="49" t="n">
        <f aca="false">IF(S16&gt;0,RANK(S16,S$7:S$53),0)</f>
        <v>10</v>
      </c>
      <c r="U16" s="26" t="str">
        <f aca="false">IF(W16&gt;0,"+","")</f>
        <v>+</v>
      </c>
      <c r="V16" s="47" t="n">
        <f aca="true">IF(T16&gt;15,"-",IF(T16=0,"-",VLOOKUP(OFFSET(V16,0,-2),Data!$D$3:$E$17,2)))</f>
        <v>0.05</v>
      </c>
      <c r="W16" s="27" t="n">
        <v>3</v>
      </c>
      <c r="X16" s="48" t="n">
        <f aca="false">IF(W16&gt;0,IF(W16&lt;(AB$4+0.1),VLOOKUP(W16,Data!$A$3:$B$22,2),0),0)</f>
        <v>20</v>
      </c>
      <c r="Y16" s="27"/>
      <c r="Z16" s="27" t="n">
        <f aca="false">X16*AB5+Y16</f>
        <v>20</v>
      </c>
      <c r="AA16" s="48" t="n">
        <f aca="false">IF((IF(Z16&gt;0,Z16+S16,S16)-'Рейтинг 2009'!Z15)&lt;0,0,IF(Z16&gt;0,Z16+S16,S16)-'Рейтинг 2009'!Z15)</f>
        <v>27</v>
      </c>
      <c r="AB16" s="49" t="n">
        <f aca="false">IF(AA16&gt;0,RANK(AA16,AA$7:AA$53),0)</f>
        <v>8</v>
      </c>
      <c r="AC16" s="26" t="str">
        <f aca="false">IF(AE16&gt;0,"+","")</f>
        <v/>
      </c>
      <c r="AD16" s="47" t="n">
        <f aca="true">IF(AB16&gt;15,"-",IF(AB16=0,"-",VLOOKUP(OFFSET(AD16,0,-2),Data!$D$3:$E$17,2)))</f>
        <v>0.05</v>
      </c>
      <c r="AE16" s="27"/>
      <c r="AF16" s="48" t="n">
        <f aca="false">IF(AE16&gt;0,IF(AE16&lt;(AJ$4+0.1),VLOOKUP(AE16,Data!$A$3:$B$22,2),0),0)</f>
        <v>0</v>
      </c>
      <c r="AG16" s="27"/>
      <c r="AH16" s="27" t="n">
        <f aca="false">AF16*AJ5+AG16</f>
        <v>0</v>
      </c>
      <c r="AI16" s="48" t="n">
        <f aca="false">IF((IF(AH16&gt;0,AH16+AA16,AA16)-'Рейтинг 2009'!AH15)&lt;0,0,IF(AH16&gt;0,AH16+AA16,AA16)-'Рейтинг 2009'!AH15)</f>
        <v>15</v>
      </c>
      <c r="AJ16" s="49" t="n">
        <f aca="false">IF(AI16&gt;0,RANK(AI16,AI$7:AI$53),0)</f>
        <v>10</v>
      </c>
    </row>
    <row r="17" customFormat="false" ht="12.75" hidden="false" customHeight="false" outlineLevel="0" collapsed="false">
      <c r="A17" s="43" t="n">
        <v>11</v>
      </c>
      <c r="B17" s="44" t="s">
        <v>35</v>
      </c>
      <c r="C17" s="45" t="n">
        <f aca="false">'Рейтинг 2009'!AI16</f>
        <v>0</v>
      </c>
      <c r="D17" s="46" t="n">
        <f aca="false">'Рейтинг 2009'!AJ16</f>
        <v>0</v>
      </c>
      <c r="E17" s="26" t="str">
        <f aca="false">IF(G17&gt;0,"+","")</f>
        <v/>
      </c>
      <c r="F17" s="47" t="str">
        <f aca="true">IF(D17&gt;15,"-",IF(D17=0,"-",VLOOKUP(OFFSET(F17,0,-2),Data!$D$3:$E$17,2)))</f>
        <v>-</v>
      </c>
      <c r="G17" s="27"/>
      <c r="H17" s="48" t="n">
        <f aca="false">IF(G17&gt;0,IF(G17&lt;(L$4+0.1),VLOOKUP(G17,Data!$A$3:$B$22,2),0),0)</f>
        <v>0</v>
      </c>
      <c r="I17" s="27"/>
      <c r="J17" s="27" t="n">
        <f aca="false">H17*L5+I17</f>
        <v>0</v>
      </c>
      <c r="K17" s="48" t="n">
        <f aca="false">IF((IF(J17&gt;0,J17+C17,C17)-'Рейтинг 2009'!J16)&lt;0,0,IF(J17&gt;0,J17+C17,C17)-'Рейтинг 2009'!J16)</f>
        <v>0</v>
      </c>
      <c r="L17" s="49" t="n">
        <f aca="false">IF(K17&gt;0,RANK(K17,K$7:K$53),0)</f>
        <v>0</v>
      </c>
      <c r="M17" s="26" t="str">
        <f aca="false">IF(O17&gt;0,"+","")</f>
        <v/>
      </c>
      <c r="N17" s="47" t="str">
        <f aca="true">IF(L17&gt;15,"-",IF(L17=0,"-",VLOOKUP(OFFSET(N17,0,-2),Data!$D$3:$E$17,2)))</f>
        <v>-</v>
      </c>
      <c r="O17" s="27"/>
      <c r="P17" s="48" t="n">
        <f aca="false">IF(O17&gt;0,IF(O17&lt;(T$4+0.1),VLOOKUP(O17,Data!$A$3:$B$22,2),0),0)</f>
        <v>0</v>
      </c>
      <c r="Q17" s="27"/>
      <c r="R17" s="27" t="n">
        <f aca="false">P17*T5+Q17</f>
        <v>0</v>
      </c>
      <c r="S17" s="48" t="n">
        <f aca="false">IF((IF(R17&gt;0,R17+K17,K17)-'Рейтинг 2009'!R16)&lt;0,0,IF(R17&gt;0,R17+K17,K17)-'Рейтинг 2009'!R16)</f>
        <v>0</v>
      </c>
      <c r="T17" s="49" t="n">
        <f aca="false">IF(S17&gt;0,RANK(S17,S$7:S$53),0)</f>
        <v>0</v>
      </c>
      <c r="U17" s="26" t="str">
        <f aca="false">IF(W17&gt;0,"+","")</f>
        <v/>
      </c>
      <c r="V17" s="47" t="str">
        <f aca="true">IF(T17&gt;15,"-",IF(T17=0,"-",VLOOKUP(OFFSET(V17,0,-2),Data!$D$3:$E$17,2)))</f>
        <v>-</v>
      </c>
      <c r="W17" s="27"/>
      <c r="X17" s="48" t="n">
        <f aca="false">IF(W17&gt;0,IF(W17&lt;(AB$4+0.1),VLOOKUP(W17,Data!$A$3:$B$22,2),0),0)</f>
        <v>0</v>
      </c>
      <c r="Y17" s="27"/>
      <c r="Z17" s="27" t="n">
        <f aca="false">X17*AB5+Y17</f>
        <v>0</v>
      </c>
      <c r="AA17" s="48" t="n">
        <f aca="false">IF((IF(Z17&gt;0,Z17+S17,S17)-'Рейтинг 2009'!Z16)&lt;0,0,IF(Z17&gt;0,Z17+S17,S17)-'Рейтинг 2009'!Z16)</f>
        <v>0</v>
      </c>
      <c r="AB17" s="49" t="n">
        <f aca="false">IF(AA17&gt;0,RANK(AA17,AA$7:AA$53),0)</f>
        <v>0</v>
      </c>
      <c r="AC17" s="26" t="str">
        <f aca="false">IF(AE17&gt;0,"+","")</f>
        <v/>
      </c>
      <c r="AD17" s="47" t="str">
        <f aca="true">IF(AB17&gt;15,"-",IF(AB17=0,"-",VLOOKUP(OFFSET(AD17,0,-2),Data!$D$3:$E$17,2)))</f>
        <v>-</v>
      </c>
      <c r="AE17" s="27"/>
      <c r="AF17" s="48" t="n">
        <f aca="false">IF(AE17&gt;0,IF(AE17&lt;(AJ$4+0.1),VLOOKUP(AE17,Data!$A$3:$B$22,2),0),0)</f>
        <v>0</v>
      </c>
      <c r="AG17" s="27"/>
      <c r="AH17" s="27" t="n">
        <f aca="false">AF17*AJ5+AG17</f>
        <v>0</v>
      </c>
      <c r="AI17" s="48" t="n">
        <f aca="false">IF((IF(AH17&gt;0,AH17+AA17,AA17)-'Рейтинг 2009'!AH16)&lt;0,0,IF(AH17&gt;0,AH17+AA17,AA17)-'Рейтинг 2009'!AH16)</f>
        <v>0</v>
      </c>
      <c r="AJ17" s="49" t="n">
        <f aca="false">IF(AI17&gt;0,RANK(AI17,AI$7:AI$53),0)</f>
        <v>0</v>
      </c>
    </row>
    <row r="18" customFormat="false" ht="12.75" hidden="false" customHeight="false" outlineLevel="0" collapsed="false">
      <c r="A18" s="43" t="n">
        <v>12</v>
      </c>
      <c r="B18" s="44" t="s">
        <v>36</v>
      </c>
      <c r="C18" s="45" t="n">
        <v>0</v>
      </c>
      <c r="D18" s="46" t="n">
        <v>0</v>
      </c>
      <c r="E18" s="26" t="str">
        <f aca="false">IF(G18&gt;0,"+","")</f>
        <v>+</v>
      </c>
      <c r="F18" s="47" t="str">
        <f aca="true">IF(D18&gt;15,"-",IF(D18=0,"-",VLOOKUP(OFFSET(F18,0,-2),Data!$D$3:$E$17,2)))</f>
        <v>-</v>
      </c>
      <c r="G18" s="27" t="n">
        <v>15</v>
      </c>
      <c r="H18" s="48" t="n">
        <f aca="false">IF(G18&gt;0,IF(G18&lt;(L$4+0.1),VLOOKUP(G18,Data!$A$3:$B$22,2),0),0)</f>
        <v>0</v>
      </c>
      <c r="I18" s="27"/>
      <c r="J18" s="27" t="n">
        <f aca="false">H18*L5+I18</f>
        <v>0</v>
      </c>
      <c r="K18" s="48" t="n">
        <f aca="false">+IF(J18&gt;0,J18+C18,C18)</f>
        <v>0</v>
      </c>
      <c r="L18" s="49" t="n">
        <f aca="false">IF(K18&gt;0,RANK(K18,K$7:K$53),0)</f>
        <v>0</v>
      </c>
      <c r="M18" s="26" t="str">
        <f aca="false">IF(O18&gt;0,"+","")</f>
        <v>+</v>
      </c>
      <c r="N18" s="47" t="str">
        <f aca="true">IF(L18&gt;15,"-",IF(L18=0,"-",VLOOKUP(OFFSET(N18,0,-2),Data!$D$3:$E$17,2)))</f>
        <v>-</v>
      </c>
      <c r="O18" s="27" t="n">
        <v>5</v>
      </c>
      <c r="P18" s="48" t="n">
        <f aca="false">IF(O18&gt;0,IF(O18&lt;(T$4+0.1),VLOOKUP(O18,Data!$A$3:$B$22,2),0),0)</f>
        <v>16</v>
      </c>
      <c r="Q18" s="27"/>
      <c r="R18" s="27" t="n">
        <f aca="false">P18*T5+Q18</f>
        <v>16</v>
      </c>
      <c r="S18" s="48" t="n">
        <f aca="false">+IF(R18&gt;0,R18+K18,K18)</f>
        <v>16</v>
      </c>
      <c r="T18" s="49" t="n">
        <f aca="false">IF(S18&gt;0,RANK(S18,S$7:S$53),0)</f>
        <v>12</v>
      </c>
      <c r="U18" s="26" t="str">
        <f aca="false">IF(W18&gt;0,"+","")</f>
        <v/>
      </c>
      <c r="V18" s="47" t="n">
        <f aca="true">IF(T18&gt;15,"-",IF(T18=0,"-",VLOOKUP(OFFSET(V18,0,-2),Data!$D$3:$E$17,2)))</f>
        <v>0.05</v>
      </c>
      <c r="W18" s="27"/>
      <c r="X18" s="48" t="n">
        <f aca="false">IF(W18&gt;0,IF(W18&lt;(AB$4+0.1),VLOOKUP(W18,Data!$A$3:$B$22,2),0),0)</f>
        <v>0</v>
      </c>
      <c r="Y18" s="27"/>
      <c r="Z18" s="27" t="n">
        <f aca="false">X18*AB5+Y18</f>
        <v>0</v>
      </c>
      <c r="AA18" s="48" t="n">
        <f aca="false">+IF(Z18&gt;0,Z18+S18,S18)</f>
        <v>16</v>
      </c>
      <c r="AB18" s="49" t="n">
        <f aca="false">IF(AA18&gt;0,RANK(AA18,AA$7:AA$53),0)</f>
        <v>10</v>
      </c>
      <c r="AC18" s="26" t="str">
        <f aca="false">IF(AE18&gt;0,"+","")</f>
        <v/>
      </c>
      <c r="AD18" s="47" t="n">
        <f aca="true">IF(AB18&gt;15,"-",IF(AB18=0,"-",VLOOKUP(OFFSET(AD18,0,-2),Data!$D$3:$E$17,2)))</f>
        <v>0.05</v>
      </c>
      <c r="AE18" s="27"/>
      <c r="AF18" s="48" t="n">
        <f aca="false">IF(AE18&gt;0,IF(AE18&lt;(AJ$4+0.1),VLOOKUP(AE18,Data!$A$3:$B$22,2),0),0)</f>
        <v>0</v>
      </c>
      <c r="AG18" s="27"/>
      <c r="AH18" s="27" t="n">
        <f aca="false">AF18*AJ5+AG18</f>
        <v>0</v>
      </c>
      <c r="AI18" s="48" t="n">
        <f aca="false">+IF(AH18&gt;0,AH18+AA18,AA18)</f>
        <v>16</v>
      </c>
      <c r="AJ18" s="49" t="n">
        <f aca="false">IF(AI18&gt;0,RANK(AI18,AI$7:AI$53),0)</f>
        <v>8</v>
      </c>
    </row>
    <row r="19" customFormat="false" ht="12.75" hidden="false" customHeight="false" outlineLevel="0" collapsed="false">
      <c r="A19" s="43" t="n">
        <v>13</v>
      </c>
      <c r="B19" s="44" t="s">
        <v>37</v>
      </c>
      <c r="C19" s="45" t="n">
        <f aca="false">'Рейтинг 2009'!AI17</f>
        <v>0</v>
      </c>
      <c r="D19" s="46" t="n">
        <f aca="false">'Рейтинг 2009'!AJ17</f>
        <v>0</v>
      </c>
      <c r="E19" s="26" t="str">
        <f aca="false">IF(G19&gt;0,"+","")</f>
        <v>+</v>
      </c>
      <c r="F19" s="47" t="str">
        <f aca="true">IF(D19&gt;15,"-",IF(D19=0,"-",VLOOKUP(OFFSET(F19,0,-2),Data!$D$3:$E$17,2)))</f>
        <v>-</v>
      </c>
      <c r="G19" s="27" t="n">
        <v>12</v>
      </c>
      <c r="H19" s="48" t="n">
        <f aca="false">IF(G19&gt;0,IF(G19&lt;(L$4+0.1),VLOOKUP(G19,Data!$A$3:$B$22,2),0),0)</f>
        <v>0</v>
      </c>
      <c r="I19" s="27"/>
      <c r="J19" s="27" t="n">
        <f aca="false">H19*L5+I19</f>
        <v>0</v>
      </c>
      <c r="K19" s="48" t="n">
        <f aca="false">IF((IF(J19&gt;0,J19+C19,C19)-'Рейтинг 2009'!J17)&lt;0,0,IF(J19&gt;0,J19+C19,C19)-'Рейтинг 2009'!K17)</f>
        <v>0</v>
      </c>
      <c r="L19" s="49" t="n">
        <f aca="false">IF(K19&gt;0,RANK(K19,K$7:K$53),0)</f>
        <v>0</v>
      </c>
      <c r="M19" s="26" t="str">
        <f aca="false">IF(O19&gt;0,"+","")</f>
        <v/>
      </c>
      <c r="N19" s="47" t="str">
        <f aca="true">IF(L19&gt;15,"-",IF(L19=0,"-",VLOOKUP(OFFSET(N19,0,-2),Data!$D$3:$E$17,2)))</f>
        <v>-</v>
      </c>
      <c r="O19" s="27"/>
      <c r="P19" s="48" t="n">
        <f aca="false">IF(O19&gt;0,IF(O19&lt;(T$4+0.1),VLOOKUP(O19,Data!$A$3:$B$22,2),0),0)</f>
        <v>0</v>
      </c>
      <c r="Q19" s="27"/>
      <c r="R19" s="27" t="n">
        <f aca="false">P19*T5+Q19</f>
        <v>0</v>
      </c>
      <c r="S19" s="48" t="n">
        <f aca="false">IF((IF(R19&gt;0,R19+K19,K19)-'Рейтинг 2009'!R17)&lt;0,0,IF(R19&gt;0,R19+K19,K19)-'Рейтинг 2009'!S17)</f>
        <v>0</v>
      </c>
      <c r="T19" s="49" t="n">
        <f aca="false">IF(S19&gt;0,RANK(S19,S$7:S$53),0)</f>
        <v>0</v>
      </c>
      <c r="U19" s="26" t="str">
        <f aca="false">IF(W19&gt;0,"+","")</f>
        <v>+</v>
      </c>
      <c r="V19" s="47" t="str">
        <f aca="true">IF(T19&gt;15,"-",IF(T19=0,"-",VLOOKUP(OFFSET(V19,0,-2),Data!$D$3:$E$17,2)))</f>
        <v>-</v>
      </c>
      <c r="W19" s="27" t="n">
        <v>10</v>
      </c>
      <c r="X19" s="48" t="n">
        <f aca="false">IF(W19&gt;0,IF(W19&lt;(AB$4+0.1),VLOOKUP(W19,Data!$A$3:$B$22,2),0),0)</f>
        <v>11</v>
      </c>
      <c r="Y19" s="27"/>
      <c r="Z19" s="27" t="n">
        <f aca="false">X19*AB5+Y19</f>
        <v>11</v>
      </c>
      <c r="AA19" s="48" t="n">
        <f aca="false">IF((IF(Z19&gt;0,Z19+S19,S19)-'Рейтинг 2009'!Z17)&lt;0,0,IF(Z19&gt;0,Z19+S19,S19)-'Рейтинг 2009'!AA17)</f>
        <v>11</v>
      </c>
      <c r="AB19" s="49" t="n">
        <f aca="false">IF(AA19&gt;0,RANK(AA19,AA$7:AA$53),0)</f>
        <v>13</v>
      </c>
      <c r="AC19" s="26" t="str">
        <f aca="false">IF(AE19&gt;0,"+","")</f>
        <v/>
      </c>
      <c r="AD19" s="47" t="n">
        <f aca="true">IF(AB19&gt;15,"-",IF(AB19=0,"-",VLOOKUP(OFFSET(AD19,0,-2),Data!$D$3:$E$17,2)))</f>
        <v>0.05</v>
      </c>
      <c r="AE19" s="27"/>
      <c r="AF19" s="48" t="n">
        <f aca="false">IF(AE19&gt;0,IF(AE19&lt;(AJ$4+0.1),VLOOKUP(AE19,Data!$A$3:$B$22,2),0),0)</f>
        <v>0</v>
      </c>
      <c r="AG19" s="27"/>
      <c r="AH19" s="27" t="n">
        <f aca="false">AF19*AJ5+AG19</f>
        <v>0</v>
      </c>
      <c r="AI19" s="48" t="n">
        <f aca="false">IF((IF(AH19&gt;0,AH19+AA19,AA19)-'Рейтинг 2009'!AH17)&lt;0,0,IF(AH19&gt;0,AH19+AA19,AA19)-'Рейтинг 2009'!AI17)</f>
        <v>11</v>
      </c>
      <c r="AJ19" s="49" t="n">
        <f aca="false">IF(AI19&gt;0,RANK(AI19,AI$7:AI$53),0)</f>
        <v>12</v>
      </c>
    </row>
    <row r="20" customFormat="false" ht="12.75" hidden="false" customHeight="false" outlineLevel="0" collapsed="false">
      <c r="A20" s="43" t="n">
        <v>14</v>
      </c>
      <c r="B20" s="44" t="s">
        <v>38</v>
      </c>
      <c r="C20" s="45" t="n">
        <f aca="false">'Рейтинг 2009'!AI18</f>
        <v>0</v>
      </c>
      <c r="D20" s="46" t="n">
        <f aca="false">'Рейтинг 2009'!AJ18</f>
        <v>0</v>
      </c>
      <c r="E20" s="26" t="str">
        <f aca="false">IF(G20&gt;0,"+","")</f>
        <v/>
      </c>
      <c r="F20" s="47" t="str">
        <f aca="true">IF(D20&gt;15,"-",IF(D20=0,"-",VLOOKUP(OFFSET(F20,0,-2),Data!$D$3:$E$17,2)))</f>
        <v>-</v>
      </c>
      <c r="G20" s="27"/>
      <c r="H20" s="48" t="n">
        <f aca="false">IF(G20&gt;0,IF(G20&lt;(L$4+0.1),VLOOKUP(G20,Data!$A$3:$B$22,2),0),0)</f>
        <v>0</v>
      </c>
      <c r="I20" s="27"/>
      <c r="J20" s="27" t="n">
        <f aca="false">H20*L5+I20</f>
        <v>0</v>
      </c>
      <c r="K20" s="48" t="n">
        <f aca="false">IF((IF(J20&gt;0,J20+C20,C20)-'Рейтинг 2009'!J18)&lt;0,0,IF(J20&gt;0,J20+C20,C20)-'Рейтинг 2009'!K18)</f>
        <v>0</v>
      </c>
      <c r="L20" s="49" t="n">
        <f aca="false">IF(K20&gt;0,RANK(K20,K$7:K$53),0)</f>
        <v>0</v>
      </c>
      <c r="M20" s="26" t="str">
        <f aca="false">IF(O20&gt;0,"+","")</f>
        <v/>
      </c>
      <c r="N20" s="47" t="str">
        <f aca="true">IF(L20&gt;15,"-",IF(L20=0,"-",VLOOKUP(OFFSET(N20,0,-2),Data!$D$3:$E$17,2)))</f>
        <v>-</v>
      </c>
      <c r="O20" s="27"/>
      <c r="P20" s="48" t="n">
        <f aca="false">IF(O20&gt;0,IF(O20&lt;(T$4+0.1),VLOOKUP(O20,Data!$A$3:$B$22,2),0),0)</f>
        <v>0</v>
      </c>
      <c r="Q20" s="27"/>
      <c r="R20" s="27" t="n">
        <f aca="false">P20*T5+Q20</f>
        <v>0</v>
      </c>
      <c r="S20" s="48" t="n">
        <f aca="false">IF((IF(R20&gt;0,R20+K20,K20)-'Рейтинг 2009'!R18)&lt;0,0,IF(R20&gt;0,R20+K20,K20)-'Рейтинг 2009'!S18)</f>
        <v>0</v>
      </c>
      <c r="T20" s="49" t="n">
        <f aca="false">IF(S20&gt;0,RANK(S20,S$7:S$53),0)</f>
        <v>0</v>
      </c>
      <c r="U20" s="26" t="str">
        <f aca="false">IF(W20&gt;0,"+","")</f>
        <v/>
      </c>
      <c r="V20" s="47" t="str">
        <f aca="true">IF(T20&gt;15,"-",IF(T20=0,"-",VLOOKUP(OFFSET(V20,0,-2),Data!$D$3:$E$17,2)))</f>
        <v>-</v>
      </c>
      <c r="W20" s="27"/>
      <c r="X20" s="48" t="n">
        <f aca="false">IF(W20&gt;0,IF(W20&lt;(AB$4+0.1),VLOOKUP(W20,Data!$A$3:$B$22,2),0),0)</f>
        <v>0</v>
      </c>
      <c r="Y20" s="27"/>
      <c r="Z20" s="27" t="n">
        <f aca="false">X20*AB5+Y20</f>
        <v>0</v>
      </c>
      <c r="AA20" s="48" t="n">
        <f aca="false">IF((IF(Z20&gt;0,Z20+S20,S20)-'Рейтинг 2009'!Z18)&lt;0,0,IF(Z20&gt;0,Z20+S20,S20)-'Рейтинг 2009'!AA18)</f>
        <v>0</v>
      </c>
      <c r="AB20" s="49" t="n">
        <f aca="false">IF(AA20&gt;0,RANK(AA20,AA$7:AA$53),0)</f>
        <v>0</v>
      </c>
      <c r="AC20" s="26" t="str">
        <f aca="false">IF(AE20&gt;0,"+","")</f>
        <v/>
      </c>
      <c r="AD20" s="47" t="str">
        <f aca="true">IF(AB20&gt;15,"-",IF(AB20=0,"-",VLOOKUP(OFFSET(AD20,0,-2),Data!$D$3:$E$17,2)))</f>
        <v>-</v>
      </c>
      <c r="AE20" s="27"/>
      <c r="AF20" s="48" t="n">
        <f aca="false">IF(AE20&gt;0,IF(AE20&lt;(AJ$4+0.1),VLOOKUP(AE20,Data!$A$3:$B$22,2),0),0)</f>
        <v>0</v>
      </c>
      <c r="AG20" s="27"/>
      <c r="AH20" s="27" t="n">
        <f aca="false">AF20*AJ5+AG20</f>
        <v>0</v>
      </c>
      <c r="AI20" s="48" t="n">
        <f aca="false">IF((IF(AH20&gt;0,AH20+AA20,AA20)-'Рейтинг 2009'!AH18)&lt;0,0,IF(AH20&gt;0,AH20+AA20,AA20)-'Рейтинг 2009'!AI18)</f>
        <v>0</v>
      </c>
      <c r="AJ20" s="49" t="n">
        <f aca="false">IF(AI20&gt;0,RANK(AI20,AI$7:AI$53),0)</f>
        <v>0</v>
      </c>
    </row>
    <row r="21" customFormat="false" ht="12.75" hidden="false" customHeight="false" outlineLevel="0" collapsed="false">
      <c r="A21" s="43" t="n">
        <v>15</v>
      </c>
      <c r="B21" s="44" t="s">
        <v>39</v>
      </c>
      <c r="C21" s="45" t="n">
        <f aca="false">'Рейтинг 2009'!AI19</f>
        <v>0</v>
      </c>
      <c r="D21" s="46" t="n">
        <f aca="false">'Рейтинг 2009'!AJ19</f>
        <v>0</v>
      </c>
      <c r="E21" s="26" t="str">
        <f aca="false">IF(G21&gt;0,"+","")</f>
        <v/>
      </c>
      <c r="F21" s="47" t="str">
        <f aca="true">IF(D21&gt;15,"-",IF(D21=0,"-",VLOOKUP(OFFSET(F21,0,-2),Data!$D$3:$E$17,2)))</f>
        <v>-</v>
      </c>
      <c r="G21" s="27"/>
      <c r="H21" s="48" t="n">
        <f aca="false">IF(G21&gt;0,IF(G21&lt;(L$4+0.1),VLOOKUP(G21,Data!$A$3:$B$22,2),0),0)</f>
        <v>0</v>
      </c>
      <c r="I21" s="27"/>
      <c r="J21" s="27" t="n">
        <f aca="false">H21*L5+I21</f>
        <v>0</v>
      </c>
      <c r="K21" s="48" t="n">
        <f aca="false">IF((IF(J21&gt;0,J21+C21,C21)-'Рейтинг 2009'!J19)&lt;0,0,IF(J21&gt;0,J21+C21,C21)-'Рейтинг 2009'!K19)</f>
        <v>0</v>
      </c>
      <c r="L21" s="49" t="n">
        <f aca="false">IF(K21&gt;0,RANK(K21,K$7:K$53),0)</f>
        <v>0</v>
      </c>
      <c r="M21" s="26" t="str">
        <f aca="false">IF(O21&gt;0,"+","")</f>
        <v/>
      </c>
      <c r="N21" s="47" t="str">
        <f aca="true">IF(L21&gt;15,"-",IF(L21=0,"-",VLOOKUP(OFFSET(N21,0,-2),Data!$D$3:$E$17,2)))</f>
        <v>-</v>
      </c>
      <c r="O21" s="27"/>
      <c r="P21" s="48" t="n">
        <f aca="false">IF(O21&gt;0,IF(O21&lt;(T$4+0.1),VLOOKUP(O21,Data!$A$3:$B$22,2),0),0)</f>
        <v>0</v>
      </c>
      <c r="Q21" s="27"/>
      <c r="R21" s="27" t="n">
        <f aca="false">P21*T5+Q21</f>
        <v>0</v>
      </c>
      <c r="S21" s="48" t="n">
        <f aca="false">IF((IF(R21&gt;0,R21+K21,K21)-'Рейтинг 2009'!R19)&lt;0,0,IF(R21&gt;0,R21+K21,K21)-'Рейтинг 2009'!S19)</f>
        <v>0</v>
      </c>
      <c r="T21" s="49" t="n">
        <f aca="false">IF(S21&gt;0,RANK(S21,S$7:S$53),0)</f>
        <v>0</v>
      </c>
      <c r="U21" s="26" t="str">
        <f aca="false">IF(W21&gt;0,"+","")</f>
        <v/>
      </c>
      <c r="V21" s="47" t="str">
        <f aca="true">IF(T21&gt;15,"-",IF(T21=0,"-",VLOOKUP(OFFSET(V21,0,-2),Data!$D$3:$E$17,2)))</f>
        <v>-</v>
      </c>
      <c r="W21" s="27"/>
      <c r="X21" s="48" t="n">
        <f aca="false">IF(W21&gt;0,IF(W21&lt;(AB$4+0.1),VLOOKUP(W21,Data!$A$3:$B$22,2),0),0)</f>
        <v>0</v>
      </c>
      <c r="Y21" s="27"/>
      <c r="Z21" s="27" t="n">
        <f aca="false">X21*AB5+Y21</f>
        <v>0</v>
      </c>
      <c r="AA21" s="48" t="n">
        <f aca="false">IF((IF(Z21&gt;0,Z21+S21,S21)-'Рейтинг 2009'!Z19)&lt;0,0,IF(Z21&gt;0,Z21+S21,S21)-'Рейтинг 2009'!AA19)</f>
        <v>0</v>
      </c>
      <c r="AB21" s="49" t="n">
        <f aca="false">IF(AA21&gt;0,RANK(AA21,AA$7:AA$53),0)</f>
        <v>0</v>
      </c>
      <c r="AC21" s="26" t="str">
        <f aca="false">IF(AE21&gt;0,"+","")</f>
        <v/>
      </c>
      <c r="AD21" s="47" t="str">
        <f aca="true">IF(AB21&gt;15,"-",IF(AB21=0,"-",VLOOKUP(OFFSET(AD21,0,-2),Data!$D$3:$E$17,2)))</f>
        <v>-</v>
      </c>
      <c r="AE21" s="27"/>
      <c r="AF21" s="48" t="n">
        <f aca="false">IF(AE21&gt;0,IF(AE21&lt;(AJ$4+0.1),VLOOKUP(AE21,Data!$A$3:$B$22,2),0),0)</f>
        <v>0</v>
      </c>
      <c r="AG21" s="27"/>
      <c r="AH21" s="27" t="n">
        <f aca="false">AF21*AJ5+AG21</f>
        <v>0</v>
      </c>
      <c r="AI21" s="48" t="n">
        <f aca="false">IF((IF(AH21&gt;0,AH21+AA21,AA21)-'Рейтинг 2009'!AH19)&lt;0,0,IF(AH21&gt;0,AH21+AA21,AA21)-'Рейтинг 2009'!AI19)</f>
        <v>0</v>
      </c>
      <c r="AJ21" s="49" t="n">
        <f aca="false">IF(AI21&gt;0,RANK(AI21,AI$7:AI$53),0)</f>
        <v>0</v>
      </c>
    </row>
    <row r="22" customFormat="false" ht="12.75" hidden="false" customHeight="false" outlineLevel="0" collapsed="false">
      <c r="A22" s="43" t="n">
        <v>16</v>
      </c>
      <c r="B22" s="44" t="s">
        <v>40</v>
      </c>
      <c r="C22" s="45" t="n">
        <v>0</v>
      </c>
      <c r="D22" s="46" t="n">
        <v>0</v>
      </c>
      <c r="E22" s="26" t="str">
        <f aca="false">IF(G22&gt;0,"+","")</f>
        <v/>
      </c>
      <c r="F22" s="47" t="str">
        <f aca="true">IF(D22&gt;15,"-",IF(D22=0,"-",VLOOKUP(OFFSET(F22,0,-2),Data!$D$3:$E$17,2)))</f>
        <v>-</v>
      </c>
      <c r="G22" s="27"/>
      <c r="H22" s="48" t="n">
        <f aca="false">IF(G22&gt;0,IF(G22&lt;(L$4+0.1),VLOOKUP(G22,Data!$A$3:$B$22,2),0),0)</f>
        <v>0</v>
      </c>
      <c r="I22" s="27"/>
      <c r="J22" s="27" t="n">
        <f aca="false">H22*L5+I22</f>
        <v>0</v>
      </c>
      <c r="K22" s="48" t="n">
        <f aca="false">IF(J22&gt;0,J22+C22,C22)</f>
        <v>0</v>
      </c>
      <c r="L22" s="49" t="n">
        <f aca="false">IF(K22&gt;0,RANK(K22,K$7:K$53),0)</f>
        <v>0</v>
      </c>
      <c r="M22" s="26" t="str">
        <f aca="false">IF(O22&gt;0,"+","")</f>
        <v>+</v>
      </c>
      <c r="N22" s="47" t="str">
        <f aca="true">IF(L22&gt;15,"-",IF(L22=0,"-",VLOOKUP(OFFSET(N22,0,-2),Data!$D$3:$E$17,2)))</f>
        <v>-</v>
      </c>
      <c r="O22" s="27" t="n">
        <v>15</v>
      </c>
      <c r="P22" s="48" t="n">
        <f aca="false">IF(O22&gt;0,IF(O22&lt;(T$4+0.1),VLOOKUP(O22,Data!$A$3:$B$22,2),0),0)</f>
        <v>0</v>
      </c>
      <c r="Q22" s="27"/>
      <c r="R22" s="27" t="n">
        <f aca="false">P22*T5+Q22</f>
        <v>0</v>
      </c>
      <c r="S22" s="48" t="n">
        <f aca="false">IF(R22&gt;0,R22+K22,K22)</f>
        <v>0</v>
      </c>
      <c r="T22" s="49" t="n">
        <f aca="false">IF(S22&gt;0,RANK(S22,S$7:S$53),0)</f>
        <v>0</v>
      </c>
      <c r="U22" s="26" t="str">
        <f aca="false">IF(W22&gt;0,"+","")</f>
        <v>+</v>
      </c>
      <c r="V22" s="47" t="str">
        <f aca="true">IF(T22&gt;15,"-",IF(T22=0,"-",VLOOKUP(OFFSET(V22,0,-2),Data!$D$3:$E$17,2)))</f>
        <v>-</v>
      </c>
      <c r="W22" s="27" t="n">
        <v>19</v>
      </c>
      <c r="X22" s="48" t="n">
        <f aca="false">IF(W22&gt;0,IF(W22&lt;(AB$4+0.1),VLOOKUP(W22,Data!$A$3:$B$22,2),0),0)</f>
        <v>0</v>
      </c>
      <c r="Y22" s="27"/>
      <c r="Z22" s="27" t="n">
        <f aca="false">X22*AB5+Y22</f>
        <v>0</v>
      </c>
      <c r="AA22" s="48" t="n">
        <f aca="false">IF(Z22&gt;0,Z22+S22,S22)</f>
        <v>0</v>
      </c>
      <c r="AB22" s="49" t="n">
        <f aca="false">IF(AA22&gt;0,RANK(AA22,AA$7:AA$53),0)</f>
        <v>0</v>
      </c>
      <c r="AC22" s="26" t="str">
        <f aca="false">IF(AE22&gt;0,"+","")</f>
        <v/>
      </c>
      <c r="AD22" s="47" t="str">
        <f aca="true">IF(AB22&gt;15,"-",IF(AB22=0,"-",VLOOKUP(OFFSET(AD22,0,-2),Data!$D$3:$E$17,2)))</f>
        <v>-</v>
      </c>
      <c r="AE22" s="27"/>
      <c r="AF22" s="48" t="n">
        <f aca="false">IF(AE22&gt;0,IF(AE22&lt;(AJ$4+0.1),VLOOKUP(AE22,Data!$A$3:$B$22,2),0),0)</f>
        <v>0</v>
      </c>
      <c r="AG22" s="27"/>
      <c r="AH22" s="27" t="n">
        <f aca="false">AF22*AJ5+AG22</f>
        <v>0</v>
      </c>
      <c r="AI22" s="48" t="n">
        <f aca="false">IF(AH22&gt;0,AH22+AA22,AA22)</f>
        <v>0</v>
      </c>
      <c r="AJ22" s="49" t="n">
        <f aca="false">IF(AI22&gt;0,RANK(AI22,AI$7:AI$53),0)</f>
        <v>0</v>
      </c>
    </row>
    <row r="23" customFormat="false" ht="12.75" hidden="false" customHeight="false" outlineLevel="0" collapsed="false">
      <c r="A23" s="43" t="n">
        <v>17</v>
      </c>
      <c r="B23" s="44" t="s">
        <v>41</v>
      </c>
      <c r="C23" s="45" t="n">
        <f aca="false">'Рейтинг 2009'!AI20</f>
        <v>0</v>
      </c>
      <c r="D23" s="46" t="n">
        <f aca="false">'Рейтинг 2009'!AJ20</f>
        <v>0</v>
      </c>
      <c r="E23" s="26" t="str">
        <f aca="false">IF(G23&gt;0,"+","")</f>
        <v/>
      </c>
      <c r="F23" s="47" t="str">
        <f aca="true">IF(D23&gt;15,"-",IF(D23=0,"-",VLOOKUP(OFFSET(F23,0,-2),Data!$D$3:$E$17,2)))</f>
        <v>-</v>
      </c>
      <c r="G23" s="27"/>
      <c r="H23" s="48" t="n">
        <f aca="false">IF(G23&gt;0,IF(G23&lt;(L$4+0.1),VLOOKUP(G23,Data!$A$3:$B$22,2),0),0)</f>
        <v>0</v>
      </c>
      <c r="I23" s="27"/>
      <c r="J23" s="27" t="n">
        <f aca="false">H23*L5+I23</f>
        <v>0</v>
      </c>
      <c r="K23" s="48" t="n">
        <f aca="false">IF((IF(J23&gt;0,J23+C23,C23)-'Рейтинг 2009'!J20)&lt;0,0,IF(J23&gt;0,J23+C23,C23)-'Рейтинг 2009'!J20)</f>
        <v>0</v>
      </c>
      <c r="L23" s="49" t="n">
        <f aca="false">IF(K23&gt;0,RANK(K23,K$7:K$53),0)</f>
        <v>0</v>
      </c>
      <c r="M23" s="26" t="str">
        <f aca="false">IF(O23&gt;0,"+","")</f>
        <v>+</v>
      </c>
      <c r="N23" s="47" t="str">
        <f aca="true">IF(L23&gt;15,"-",IF(L23=0,"-",VLOOKUP(OFFSET(N23,0,-2),Data!$D$3:$E$17,2)))</f>
        <v>-</v>
      </c>
      <c r="O23" s="27" t="n">
        <v>9</v>
      </c>
      <c r="P23" s="48" t="n">
        <f aca="false">IF(O23&gt;0,IF(O23&lt;(T$4+0.1),VLOOKUP(O23,Data!$A$3:$B$22,2),0),0)</f>
        <v>0</v>
      </c>
      <c r="Q23" s="27"/>
      <c r="R23" s="27" t="n">
        <f aca="false">P23*T5+Q23</f>
        <v>0</v>
      </c>
      <c r="S23" s="48" t="n">
        <f aca="false">IF((IF(R23&gt;0,R23+K23,K23)-'Рейтинг 2009'!R20)&lt;0,0,IF(R23&gt;0,R23+K23,K23)-'Рейтинг 2009'!R20)</f>
        <v>0</v>
      </c>
      <c r="T23" s="49" t="n">
        <f aca="false">IF(S23&gt;0,RANK(S23,S$7:S$53),0)</f>
        <v>0</v>
      </c>
      <c r="U23" s="26" t="str">
        <f aca="false">IF(W23&gt;0,"+","")</f>
        <v>+</v>
      </c>
      <c r="V23" s="47" t="str">
        <f aca="true">IF(T23&gt;15,"-",IF(T23=0,"-",VLOOKUP(OFFSET(V23,0,-2),Data!$D$3:$E$17,2)))</f>
        <v>-</v>
      </c>
      <c r="W23" s="27" t="n">
        <v>11</v>
      </c>
      <c r="X23" s="48" t="n">
        <f aca="false">IF(W23&gt;0,IF(W23&lt;(AB$4+0.1),VLOOKUP(W23,Data!$A$3:$B$22,2),0),0)</f>
        <v>0</v>
      </c>
      <c r="Y23" s="27"/>
      <c r="Z23" s="27" t="n">
        <f aca="false">X23*AB5+Y23</f>
        <v>0</v>
      </c>
      <c r="AA23" s="48" t="n">
        <f aca="false">IF((IF(Z23&gt;0,Z23+S23,S23)-'Рейтинг 2009'!Z20)&lt;0,0,IF(Z23&gt;0,Z23+S23,S23)-'Рейтинг 2009'!Z20)</f>
        <v>0</v>
      </c>
      <c r="AB23" s="49" t="n">
        <f aca="false">IF(AA23&gt;0,RANK(AA23,AA$7:AA$53),0)</f>
        <v>0</v>
      </c>
      <c r="AC23" s="26" t="str">
        <f aca="false">IF(AE23&gt;0,"+","")</f>
        <v/>
      </c>
      <c r="AD23" s="47" t="str">
        <f aca="true">IF(AB23&gt;15,"-",IF(AB23=0,"-",VLOOKUP(OFFSET(AD23,0,-2),Data!$D$3:$E$17,2)))</f>
        <v>-</v>
      </c>
      <c r="AE23" s="27"/>
      <c r="AF23" s="48" t="n">
        <f aca="false">IF(AE23&gt;0,IF(AE23&lt;(AJ$4+0.1),VLOOKUP(AE23,Data!$A$3:$B$22,2),0),0)</f>
        <v>0</v>
      </c>
      <c r="AG23" s="27"/>
      <c r="AH23" s="27" t="n">
        <f aca="false">AF23*AJ5+AG23</f>
        <v>0</v>
      </c>
      <c r="AI23" s="48" t="n">
        <f aca="false">IF((IF(AH23&gt;0,AH23+AA23,AA23)-'Рейтинг 2009'!AH20)&lt;0,0,IF(AH23&gt;0,AH23+AA23,AA23)-'Рейтинг 2009'!AH20)</f>
        <v>0</v>
      </c>
      <c r="AJ23" s="49" t="n">
        <f aca="false">IF(AI23&gt;0,RANK(AI23,AI$7:AI$53),0)</f>
        <v>0</v>
      </c>
    </row>
    <row r="24" customFormat="false" ht="12.75" hidden="false" customHeight="false" outlineLevel="0" collapsed="false">
      <c r="A24" s="43" t="n">
        <v>18</v>
      </c>
      <c r="B24" s="44" t="s">
        <v>42</v>
      </c>
      <c r="C24" s="45" t="n">
        <f aca="false">'Рейтинг 2009'!AI21</f>
        <v>0</v>
      </c>
      <c r="D24" s="46" t="n">
        <f aca="false">'Рейтинг 2009'!AJ21</f>
        <v>0</v>
      </c>
      <c r="E24" s="26" t="str">
        <f aca="false">IF(G24&gt;0,"+","")</f>
        <v>+</v>
      </c>
      <c r="F24" s="47" t="str">
        <f aca="true">IF(D24&gt;15,"-",IF(D24=0,"-",VLOOKUP(OFFSET(F24,0,-2),Data!$D$3:$E$17,2)))</f>
        <v>-</v>
      </c>
      <c r="G24" s="27" t="n">
        <v>5</v>
      </c>
      <c r="H24" s="48" t="n">
        <f aca="false">IF(G24&gt;0,IF(G24&lt;(L$4+0.1),VLOOKUP(G24,Data!$A$3:$B$22,2),0),0)</f>
        <v>16</v>
      </c>
      <c r="I24" s="27"/>
      <c r="J24" s="27" t="n">
        <f aca="false">H24*L5+I24</f>
        <v>16</v>
      </c>
      <c r="K24" s="48" t="n">
        <f aca="false">IF((IF(J24&gt;0,J24+C24,C24)-'Рейтинг 2009'!J21)&lt;0,0,IF(J24&gt;0,J24+C24,C24)-'Рейтинг 2009'!J21)</f>
        <v>16</v>
      </c>
      <c r="L24" s="49" t="n">
        <f aca="false">IF(K24&gt;0,RANK(K24,K$7:K$53),0)</f>
        <v>11</v>
      </c>
      <c r="M24" s="26" t="str">
        <f aca="false">IF(O24&gt;0,"+","")</f>
        <v>+</v>
      </c>
      <c r="N24" s="47" t="n">
        <f aca="true">IF(L24&gt;15,"-",IF(L24=0,"-",VLOOKUP(OFFSET(N24,0,-2),Data!$D$3:$E$17,2)))</f>
        <v>0.05</v>
      </c>
      <c r="O24" s="27" t="n">
        <v>7</v>
      </c>
      <c r="P24" s="48" t="n">
        <f aca="false">IF(O24&gt;0,IF(O24&lt;(T$4+0.1),VLOOKUP(O24,Data!$A$3:$B$22,2),0),0)</f>
        <v>14</v>
      </c>
      <c r="Q24" s="27"/>
      <c r="R24" s="27" t="n">
        <f aca="false">P24*T5+Q24</f>
        <v>14</v>
      </c>
      <c r="S24" s="48" t="n">
        <f aca="false">IF((IF(R24&gt;0,R24+K24,K24)-'Рейтинг 2009'!R21)&lt;0,0,IF(R24&gt;0,R24+K24,K24)-'Рейтинг 2009'!R21)</f>
        <v>30</v>
      </c>
      <c r="T24" s="49" t="n">
        <f aca="false">IF(S24&gt;0,RANK(S24,S$7:S$53),0)</f>
        <v>8</v>
      </c>
      <c r="U24" s="26" t="str">
        <f aca="false">IF(W24&gt;0,"+","")</f>
        <v>+</v>
      </c>
      <c r="V24" s="47" t="n">
        <f aca="true">IF(T24&gt;15,"-",IF(T24=0,"-",VLOOKUP(OFFSET(V24,0,-2),Data!$D$3:$E$17,2)))</f>
        <v>0.05</v>
      </c>
      <c r="W24" s="27" t="n">
        <v>14</v>
      </c>
      <c r="X24" s="48" t="n">
        <f aca="false">IF(W24&gt;0,IF(W24&lt;(AB$4+0.1),VLOOKUP(W24,Data!$A$3:$B$22,2),0),0)</f>
        <v>0</v>
      </c>
      <c r="Y24" s="27"/>
      <c r="Z24" s="27" t="n">
        <f aca="false">X24*AB5+Y24</f>
        <v>0</v>
      </c>
      <c r="AA24" s="48" t="n">
        <f aca="false">IF((IF(Z24&gt;0,Z24+S24,S24)-'Рейтинг 2009'!Z21)&lt;0,0,IF(Z24&gt;0,Z24+S24,S24)-'Рейтинг 2009'!Z21)</f>
        <v>30</v>
      </c>
      <c r="AB24" s="49" t="n">
        <f aca="false">IF(AA24&gt;0,RANK(AA24,AA$7:AA$53),0)</f>
        <v>7</v>
      </c>
      <c r="AC24" s="26" t="str">
        <f aca="false">IF(AE24&gt;0,"+","")</f>
        <v/>
      </c>
      <c r="AD24" s="47" t="n">
        <f aca="true">IF(AB24&gt;15,"-",IF(AB24=0,"-",VLOOKUP(OFFSET(AD24,0,-2),Data!$D$3:$E$17,2)))</f>
        <v>0.06</v>
      </c>
      <c r="AE24" s="27"/>
      <c r="AF24" s="48" t="n">
        <f aca="false">IF(AE24&gt;0,IF(AE24&lt;(AJ$4+0.1),VLOOKUP(AE24,Data!$A$3:$B$22,2),0),0)</f>
        <v>0</v>
      </c>
      <c r="AG24" s="27"/>
      <c r="AH24" s="27" t="n">
        <f aca="false">AF24*AJ5+AG24</f>
        <v>0</v>
      </c>
      <c r="AI24" s="48" t="n">
        <f aca="false">IF((IF(AH24&gt;0,AH24+AA24,AA24)-'Рейтинг 2009'!AH21)&lt;0,0,IF(AH24&gt;0,AH24+AA24,AA24)-'Рейтинг 2009'!AH21)</f>
        <v>30</v>
      </c>
      <c r="AJ24" s="49" t="n">
        <f aca="false">IF(AI24&gt;0,RANK(AI24,AI$7:AI$53),0)</f>
        <v>7</v>
      </c>
    </row>
    <row r="25" customFormat="false" ht="12.75" hidden="false" customHeight="false" outlineLevel="0" collapsed="false">
      <c r="A25" s="43" t="n">
        <v>19</v>
      </c>
      <c r="B25" s="44" t="s">
        <v>43</v>
      </c>
      <c r="C25" s="45" t="n">
        <f aca="false">'Рейтинг 2009'!AI22</f>
        <v>0</v>
      </c>
      <c r="D25" s="46" t="n">
        <f aca="false">'Рейтинг 2009'!AJ22</f>
        <v>0</v>
      </c>
      <c r="E25" s="26" t="str">
        <f aca="false">IF(G25&gt;0,"+","")</f>
        <v/>
      </c>
      <c r="F25" s="47" t="str">
        <f aca="true">IF(D25&gt;15,"-",IF(D25=0,"-",VLOOKUP(OFFSET(F25,0,-2),Data!$D$3:$E$17,2)))</f>
        <v>-</v>
      </c>
      <c r="G25" s="27"/>
      <c r="H25" s="48" t="n">
        <f aca="false">IF(G25&gt;0,IF(G25&lt;(L$4+0.1),VLOOKUP(G25,Data!$A$3:$B$22,2),0),0)</f>
        <v>0</v>
      </c>
      <c r="I25" s="27"/>
      <c r="J25" s="27" t="n">
        <f aca="false">H25*L5+I25</f>
        <v>0</v>
      </c>
      <c r="K25" s="48" t="n">
        <f aca="false">IF((IF(J25&gt;0,J25+C25,C25)-'Рейтинг 2009'!J22)&lt;0,0,IF(J25&gt;0,J25+C25,C25)-'Рейтинг 2009'!J22)</f>
        <v>0</v>
      </c>
      <c r="L25" s="49" t="n">
        <f aca="false">IF(K25&gt;0,RANK(K25,K$7:K$53),0)</f>
        <v>0</v>
      </c>
      <c r="M25" s="26" t="str">
        <f aca="false">IF(O25&gt;0,"+","")</f>
        <v/>
      </c>
      <c r="N25" s="47" t="str">
        <f aca="true">IF(L25&gt;15,"-",IF(L25=0,"-",VLOOKUP(OFFSET(N25,0,-2),Data!$D$3:$E$17,2)))</f>
        <v>-</v>
      </c>
      <c r="O25" s="27"/>
      <c r="P25" s="48" t="n">
        <f aca="false">IF(O25&gt;0,IF(O25&lt;(T$4+0.1),VLOOKUP(O25,Data!$A$3:$B$22,2),0),0)</f>
        <v>0</v>
      </c>
      <c r="Q25" s="27"/>
      <c r="R25" s="27" t="n">
        <f aca="false">P25*T5+Q25</f>
        <v>0</v>
      </c>
      <c r="S25" s="48" t="n">
        <f aca="false">IF((IF(R25&gt;0,R25+K25,K25)-'Рейтинг 2009'!R22)&lt;0,0,IF(R25&gt;0,R25+K25,K25)-'Рейтинг 2009'!R22)</f>
        <v>0</v>
      </c>
      <c r="T25" s="49" t="n">
        <f aca="false">IF(S25&gt;0,RANK(S25,S$7:S$53),0)</f>
        <v>0</v>
      </c>
      <c r="U25" s="26" t="str">
        <f aca="false">IF(W25&gt;0,"+","")</f>
        <v/>
      </c>
      <c r="V25" s="47" t="str">
        <f aca="true">IF(T25&gt;15,"-",IF(T25=0,"-",VLOOKUP(OFFSET(V25,0,-2),Data!$D$3:$E$17,2)))</f>
        <v>-</v>
      </c>
      <c r="W25" s="27"/>
      <c r="X25" s="48" t="n">
        <f aca="false">IF(W25&gt;0,IF(W25&lt;(AB$4+0.1),VLOOKUP(W25,Data!$A$3:$B$22,2),0),0)</f>
        <v>0</v>
      </c>
      <c r="Y25" s="27"/>
      <c r="Z25" s="27" t="n">
        <f aca="false">X25*AB5+Y25</f>
        <v>0</v>
      </c>
      <c r="AA25" s="48" t="n">
        <f aca="false">IF((IF(Z25&gt;0,Z25+S25,S25)-'Рейтинг 2009'!Z22)&lt;0,0,IF(Z25&gt;0,Z25+S25,S25)-'Рейтинг 2009'!Z22)</f>
        <v>0</v>
      </c>
      <c r="AB25" s="49" t="n">
        <f aca="false">IF(AA25&gt;0,RANK(AA25,AA$7:AA$53),0)</f>
        <v>0</v>
      </c>
      <c r="AC25" s="26" t="str">
        <f aca="false">IF(AE25&gt;0,"+","")</f>
        <v/>
      </c>
      <c r="AD25" s="47" t="str">
        <f aca="true">IF(AB25&gt;15,"-",IF(AB25=0,"-",VLOOKUP(OFFSET(AD25,0,-2),Data!$D$3:$E$17,2)))</f>
        <v>-</v>
      </c>
      <c r="AE25" s="27"/>
      <c r="AF25" s="48" t="n">
        <f aca="false">IF(AE25&gt;0,IF(AE25&lt;(AJ$4+0.1),VLOOKUP(AE25,Data!$A$3:$B$22,2),0),0)</f>
        <v>0</v>
      </c>
      <c r="AG25" s="27"/>
      <c r="AH25" s="27" t="n">
        <f aca="false">AF25*AJ5+AG25</f>
        <v>0</v>
      </c>
      <c r="AI25" s="48" t="n">
        <f aca="false">IF((IF(AH25&gt;0,AH25+AA25,AA25)-'Рейтинг 2009'!AH22)&lt;0,0,IF(AH25&gt;0,AH25+AA25,AA25)-'Рейтинг 2009'!AH22)</f>
        <v>0</v>
      </c>
      <c r="AJ25" s="49" t="n">
        <f aca="false">IF(AI25&gt;0,RANK(AI25,AI$7:AI$53),0)</f>
        <v>0</v>
      </c>
    </row>
    <row r="26" customFormat="false" ht="12.75" hidden="false" customHeight="false" outlineLevel="0" collapsed="false">
      <c r="A26" s="43" t="n">
        <v>20</v>
      </c>
      <c r="B26" s="44" t="s">
        <v>44</v>
      </c>
      <c r="C26" s="45" t="n">
        <f aca="false">'Рейтинг 2009'!AI23</f>
        <v>0</v>
      </c>
      <c r="D26" s="46" t="n">
        <f aca="false">'Рейтинг 2009'!AJ23</f>
        <v>0</v>
      </c>
      <c r="E26" s="26" t="str">
        <f aca="false">IF(G26&gt;0,"+","")</f>
        <v/>
      </c>
      <c r="F26" s="47" t="str">
        <f aca="true">IF(D26&gt;15,"-",IF(D26=0,"-",VLOOKUP(OFFSET(F26,0,-2),Data!$D$3:$E$17,2)))</f>
        <v>-</v>
      </c>
      <c r="G26" s="27"/>
      <c r="H26" s="48" t="n">
        <f aca="false">IF(G26&gt;0,IF(G26&lt;(L$4+0.1),VLOOKUP(G26,Data!$A$3:$B$22,2),0),0)</f>
        <v>0</v>
      </c>
      <c r="I26" s="27"/>
      <c r="J26" s="27" t="n">
        <f aca="false">H26*L5+I26</f>
        <v>0</v>
      </c>
      <c r="K26" s="48" t="n">
        <f aca="false">IF((IF(J26&gt;0,J26+C26,C26)-'Рейтинг 2009'!J23)&lt;0,0,IF(J26&gt;0,J26+C26,C26)-'Рейтинг 2009'!J23)</f>
        <v>0</v>
      </c>
      <c r="L26" s="49" t="n">
        <f aca="false">IF(K26&gt;0,RANK(K26,K$7:K$53),0)</f>
        <v>0</v>
      </c>
      <c r="M26" s="26" t="str">
        <f aca="false">IF(O26&gt;0,"+","")</f>
        <v>+</v>
      </c>
      <c r="N26" s="47" t="str">
        <f aca="true">IF(L26&gt;15,"-",IF(L26=0,"-",VLOOKUP(OFFSET(N26,0,-2),Data!$D$3:$E$17,2)))</f>
        <v>-</v>
      </c>
      <c r="O26" s="27" t="n">
        <v>10</v>
      </c>
      <c r="P26" s="48" t="n">
        <f aca="false">IF(O26&gt;0,IF(O26&lt;(T$4+0.1),VLOOKUP(O26,Data!$A$3:$B$22,2),0),0)</f>
        <v>0</v>
      </c>
      <c r="Q26" s="27"/>
      <c r="R26" s="27" t="n">
        <f aca="false">P26*T5+Q26</f>
        <v>0</v>
      </c>
      <c r="S26" s="48" t="n">
        <f aca="false">IF((IF(R26&gt;0,R26+K26,K26)-'Рейтинг 2009'!R23)&lt;0,0,IF(R26&gt;0,R26+K26,K26)-'Рейтинг 2009'!R23)</f>
        <v>0</v>
      </c>
      <c r="T26" s="49" t="n">
        <f aca="false">IF(S26&gt;0,RANK(S26,S$7:S$53),0)</f>
        <v>0</v>
      </c>
      <c r="U26" s="26" t="str">
        <f aca="false">IF(W26&gt;0,"+","")</f>
        <v>+</v>
      </c>
      <c r="V26" s="47" t="str">
        <f aca="true">IF(T26&gt;15,"-",IF(T26=0,"-",VLOOKUP(OFFSET(V26,0,-2),Data!$D$3:$E$17,2)))</f>
        <v>-</v>
      </c>
      <c r="W26" s="27" t="n">
        <v>15</v>
      </c>
      <c r="X26" s="48" t="n">
        <f aca="false">IF(W26&gt;0,IF(W26&lt;(AB$4+0.1),VLOOKUP(W26,Data!$A$3:$B$22,2),0),0)</f>
        <v>0</v>
      </c>
      <c r="Y26" s="27"/>
      <c r="Z26" s="27" t="n">
        <f aca="false">X26*AB5+Y26</f>
        <v>0</v>
      </c>
      <c r="AA26" s="48" t="n">
        <f aca="false">IF((IF(Z26&gt;0,Z26+S26,S26)-'Рейтинг 2009'!Z23)&lt;0,0,IF(Z26&gt;0,Z26+S26,S26)-'Рейтинг 2009'!Z23)</f>
        <v>0</v>
      </c>
      <c r="AB26" s="49" t="n">
        <f aca="false">IF(AA26&gt;0,RANK(AA26,AA$7:AA$53),0)</f>
        <v>0</v>
      </c>
      <c r="AC26" s="26" t="str">
        <f aca="false">IF(AE26&gt;0,"+","")</f>
        <v/>
      </c>
      <c r="AD26" s="47" t="str">
        <f aca="true">IF(AB26&gt;15,"-",IF(AB26=0,"-",VLOOKUP(OFFSET(AD26,0,-2),Data!$D$3:$E$17,2)))</f>
        <v>-</v>
      </c>
      <c r="AE26" s="27"/>
      <c r="AF26" s="48" t="n">
        <f aca="false">IF(AE26&gt;0,IF(AE26&lt;(AJ$4+0.1),VLOOKUP(AE26,Data!$A$3:$B$22,2),0),0)</f>
        <v>0</v>
      </c>
      <c r="AG26" s="27"/>
      <c r="AH26" s="27" t="n">
        <f aca="false">AF26*AJ5+AG26</f>
        <v>0</v>
      </c>
      <c r="AI26" s="48" t="n">
        <f aca="false">IF((IF(AH26&gt;0,AH26+AA26,AA26)-'Рейтинг 2009'!AH23)&lt;0,0,IF(AH26&gt;0,AH26+AA26,AA26)-'Рейтинг 2009'!AH23)</f>
        <v>0</v>
      </c>
      <c r="AJ26" s="49" t="n">
        <f aca="false">IF(AI26&gt;0,RANK(AI26,AI$7:AI$53),0)</f>
        <v>0</v>
      </c>
    </row>
    <row r="27" customFormat="false" ht="12.75" hidden="false" customHeight="false" outlineLevel="0" collapsed="false">
      <c r="A27" s="43" t="n">
        <v>21</v>
      </c>
      <c r="B27" s="44" t="s">
        <v>45</v>
      </c>
      <c r="C27" s="45" t="n">
        <f aca="false">'Рейтинг 2009'!AI24</f>
        <v>0</v>
      </c>
      <c r="D27" s="46" t="n">
        <f aca="false">'Рейтинг 2009'!AJ24</f>
        <v>0</v>
      </c>
      <c r="E27" s="26" t="str">
        <f aca="false">IF(G27&gt;0,"+","")</f>
        <v/>
      </c>
      <c r="F27" s="47" t="str">
        <f aca="true">IF(D27&gt;15,"-",IF(D27=0,"-",VLOOKUP(OFFSET(F27,0,-2),Data!$D$3:$E$17,2)))</f>
        <v>-</v>
      </c>
      <c r="G27" s="27"/>
      <c r="H27" s="48" t="n">
        <f aca="false">IF(G27&gt;0,IF(G27&lt;(L$4+0.1),VLOOKUP(G27,Data!$A$3:$B$22,2),0),0)</f>
        <v>0</v>
      </c>
      <c r="I27" s="27"/>
      <c r="J27" s="27" t="n">
        <f aca="false">H27*L5+I27</f>
        <v>0</v>
      </c>
      <c r="K27" s="48" t="n">
        <f aca="false">IF((IF(J27&gt;0,J27+C27,C27)-'Рейтинг 2009'!J24)&lt;0,0,IF(J27&gt;0,J27+C27,C27)-'Рейтинг 2009'!J24)</f>
        <v>0</v>
      </c>
      <c r="L27" s="49" t="n">
        <f aca="false">IF(K27&gt;0,RANK(K27,K$7:K$53),0)</f>
        <v>0</v>
      </c>
      <c r="M27" s="26" t="str">
        <f aca="false">IF(O27&gt;0,"+","")</f>
        <v/>
      </c>
      <c r="N27" s="47" t="str">
        <f aca="true">IF(L27&gt;15,"-",IF(L27=0,"-",VLOOKUP(OFFSET(N27,0,-2),Data!$D$3:$E$17,2)))</f>
        <v>-</v>
      </c>
      <c r="O27" s="27"/>
      <c r="P27" s="48" t="n">
        <f aca="false">IF(O27&gt;0,IF(O27&lt;(T$4+0.1),VLOOKUP(O27,Data!$A$3:$B$22,2),0),0)</f>
        <v>0</v>
      </c>
      <c r="Q27" s="27"/>
      <c r="R27" s="27" t="n">
        <f aca="false">P27*T5+Q27</f>
        <v>0</v>
      </c>
      <c r="S27" s="48" t="n">
        <f aca="false">IF((IF(R27&gt;0,R27+K27,K27)-'Рейтинг 2009'!R24)&lt;0,0,IF(R27&gt;0,R27+K27,K27)-'Рейтинг 2009'!R24)</f>
        <v>0</v>
      </c>
      <c r="T27" s="49" t="n">
        <f aca="false">IF(S27&gt;0,RANK(S27,S$7:S$53),0)</f>
        <v>0</v>
      </c>
      <c r="U27" s="26" t="str">
        <f aca="false">IF(W27&gt;0,"+","")</f>
        <v/>
      </c>
      <c r="V27" s="47" t="str">
        <f aca="true">IF(T27&gt;15,"-",IF(T27=0,"-",VLOOKUP(OFFSET(V27,0,-2),Data!$D$3:$E$17,2)))</f>
        <v>-</v>
      </c>
      <c r="W27" s="27"/>
      <c r="X27" s="48" t="n">
        <f aca="false">IF(W27&gt;0,IF(W27&lt;(AB$4+0.1),VLOOKUP(W27,Data!$A$3:$B$22,2),0),0)</f>
        <v>0</v>
      </c>
      <c r="Y27" s="27"/>
      <c r="Z27" s="27" t="n">
        <f aca="false">X27*AB5+Y27</f>
        <v>0</v>
      </c>
      <c r="AA27" s="48" t="n">
        <f aca="false">IF((IF(Z27&gt;0,Z27+S27,S27)-'Рейтинг 2009'!Z24)&lt;0,0,IF(Z27&gt;0,Z27+S27,S27)-'Рейтинг 2009'!Z24)</f>
        <v>0</v>
      </c>
      <c r="AB27" s="49" t="n">
        <f aca="false">IF(AA27&gt;0,RANK(AA27,AA$7:AA$53),0)</f>
        <v>0</v>
      </c>
      <c r="AC27" s="26" t="str">
        <f aca="false">IF(AE27&gt;0,"+","")</f>
        <v/>
      </c>
      <c r="AD27" s="47" t="str">
        <f aca="true">IF(AB27&gt;15,"-",IF(AB27=0,"-",VLOOKUP(OFFSET(AD27,0,-2),Data!$D$3:$E$17,2)))</f>
        <v>-</v>
      </c>
      <c r="AE27" s="27"/>
      <c r="AF27" s="48" t="n">
        <f aca="false">IF(AE27&gt;0,IF(AE27&lt;(AJ$4+0.1),VLOOKUP(AE27,Data!$A$3:$B$22,2),0),0)</f>
        <v>0</v>
      </c>
      <c r="AG27" s="27"/>
      <c r="AH27" s="27" t="n">
        <f aca="false">AF27*AJ5+AG27</f>
        <v>0</v>
      </c>
      <c r="AI27" s="48" t="n">
        <f aca="false">IF((IF(AH27&gt;0,AH27+AA27,AA27)-'Рейтинг 2009'!AH24)&lt;0,0,IF(AH27&gt;0,AH27+AA27,AA27)-'Рейтинг 2009'!AH24)</f>
        <v>0</v>
      </c>
      <c r="AJ27" s="49" t="n">
        <f aca="false">IF(AI27&gt;0,RANK(AI27,AI$7:AI$53),0)</f>
        <v>0</v>
      </c>
    </row>
    <row r="28" customFormat="false" ht="12.75" hidden="false" customHeight="false" outlineLevel="0" collapsed="false">
      <c r="A28" s="43" t="n">
        <v>22</v>
      </c>
      <c r="B28" s="44" t="s">
        <v>46</v>
      </c>
      <c r="C28" s="45" t="n">
        <f aca="false">'Рейтинг 2009'!AI25</f>
        <v>0</v>
      </c>
      <c r="D28" s="46" t="n">
        <f aca="false">'Рейтинг 2009'!AJ25</f>
        <v>0</v>
      </c>
      <c r="E28" s="26" t="str">
        <f aca="false">IF(G28&gt;0,"+","")</f>
        <v>+</v>
      </c>
      <c r="F28" s="47" t="str">
        <f aca="true">IF(D28&gt;15,"-",IF(D28=0,"-",VLOOKUP(OFFSET(F28,0,-2),Data!$D$3:$E$17,2)))</f>
        <v>-</v>
      </c>
      <c r="G28" s="27" t="n">
        <v>14</v>
      </c>
      <c r="H28" s="48" t="n">
        <f aca="false">IF(G28&gt;0,IF(G28&lt;(L$4+0.1),VLOOKUP(G28,Data!$A$3:$B$22,2),0),0)</f>
        <v>0</v>
      </c>
      <c r="I28" s="27"/>
      <c r="J28" s="27" t="n">
        <f aca="false">H28*L5+I28</f>
        <v>0</v>
      </c>
      <c r="K28" s="48" t="n">
        <f aca="false">IF((IF(J28&gt;0,J28+C28,C28)-'Рейтинг 2009'!J25)&lt;0,0,IF(J28&gt;0,J28+C28,C28)-'Рейтинг 2009'!J25)</f>
        <v>0</v>
      </c>
      <c r="L28" s="49" t="n">
        <f aca="false">IF(K28&gt;0,RANK(K28,K$7:K$53),0)</f>
        <v>0</v>
      </c>
      <c r="M28" s="26" t="str">
        <f aca="false">IF(O28&gt;0,"+","")</f>
        <v/>
      </c>
      <c r="N28" s="47" t="str">
        <f aca="true">IF(L28&gt;15,"-",IF(L28=0,"-",VLOOKUP(OFFSET(N28,0,-2),Data!$D$3:$E$17,2)))</f>
        <v>-</v>
      </c>
      <c r="O28" s="27"/>
      <c r="P28" s="48" t="n">
        <f aca="false">IF(O28&gt;0,IF(O28&lt;(T$4+0.1),VLOOKUP(O28,Data!$A$3:$B$22,2),0),0)</f>
        <v>0</v>
      </c>
      <c r="Q28" s="27"/>
      <c r="R28" s="27" t="n">
        <f aca="false">P28*T5+Q28</f>
        <v>0</v>
      </c>
      <c r="S28" s="48" t="n">
        <f aca="false">IF((IF(R28&gt;0,R28+K28,K28)-'Рейтинг 2009'!R25)&lt;0,0,IF(R28&gt;0,R28+K28,K28)-'Рейтинг 2009'!R25)</f>
        <v>0</v>
      </c>
      <c r="T28" s="49" t="n">
        <f aca="false">IF(S28&gt;0,RANK(S28,S$7:S$53),0)</f>
        <v>0</v>
      </c>
      <c r="U28" s="26" t="str">
        <f aca="false">IF(W28&gt;0,"+","")</f>
        <v/>
      </c>
      <c r="V28" s="47" t="str">
        <f aca="true">IF(T28&gt;15,"-",IF(T28=0,"-",VLOOKUP(OFFSET(V28,0,-2),Data!$D$3:$E$17,2)))</f>
        <v>-</v>
      </c>
      <c r="W28" s="27"/>
      <c r="X28" s="48" t="n">
        <f aca="false">IF(W28&gt;0,IF(W28&lt;(AB$4+0.1),VLOOKUP(W28,Data!$A$3:$B$22,2),0),0)</f>
        <v>0</v>
      </c>
      <c r="Y28" s="27"/>
      <c r="Z28" s="27" t="n">
        <f aca="false">X28*AB5+Y28</f>
        <v>0</v>
      </c>
      <c r="AA28" s="48" t="n">
        <f aca="false">IF((IF(Z28&gt;0,Z28+S28,S28)-'Рейтинг 2009'!Z25)&lt;0,0,IF(Z28&gt;0,Z28+S28,S28)-'Рейтинг 2009'!Z25)</f>
        <v>0</v>
      </c>
      <c r="AB28" s="49" t="n">
        <f aca="false">IF(AA28&gt;0,RANK(AA28,AA$7:AA$53),0)</f>
        <v>0</v>
      </c>
      <c r="AC28" s="26" t="str">
        <f aca="false">IF(AE28&gt;0,"+","")</f>
        <v/>
      </c>
      <c r="AD28" s="47" t="str">
        <f aca="true">IF(AB28&gt;15,"-",IF(AB28=0,"-",VLOOKUP(OFFSET(AD28,0,-2),Data!$D$3:$E$17,2)))</f>
        <v>-</v>
      </c>
      <c r="AE28" s="27"/>
      <c r="AF28" s="48" t="n">
        <f aca="false">IF(AE28&gt;0,IF(AE28&lt;(AJ$4+0.1),VLOOKUP(AE28,Data!$A$3:$B$22,2),0),0)</f>
        <v>0</v>
      </c>
      <c r="AG28" s="27"/>
      <c r="AH28" s="27" t="n">
        <f aca="false">AF28*AJ5+AG28</f>
        <v>0</v>
      </c>
      <c r="AI28" s="48" t="n">
        <f aca="false">IF((IF(AH28&gt;0,AH28+AA28,AA28)-'Рейтинг 2009'!AH25)&lt;0,0,IF(AH28&gt;0,AH28+AA28,AA28)-'Рейтинг 2009'!AH25)</f>
        <v>0</v>
      </c>
      <c r="AJ28" s="49" t="n">
        <f aca="false">IF(AI28&gt;0,RANK(AI28,AI$7:AI$53),0)</f>
        <v>0</v>
      </c>
    </row>
    <row r="29" customFormat="false" ht="12.75" hidden="false" customHeight="false" outlineLevel="0" collapsed="false">
      <c r="A29" s="43" t="n">
        <v>23</v>
      </c>
      <c r="B29" s="44" t="s">
        <v>47</v>
      </c>
      <c r="C29" s="45" t="n">
        <f aca="false">'Рейтинг 2009'!AI26</f>
        <v>0</v>
      </c>
      <c r="D29" s="46" t="n">
        <f aca="false">'Рейтинг 2009'!AJ26</f>
        <v>0</v>
      </c>
      <c r="E29" s="26" t="str">
        <f aca="false">IF(G29&gt;0,"+","")</f>
        <v/>
      </c>
      <c r="F29" s="47" t="str">
        <f aca="true">IF(D29&gt;15,"-",IF(D29=0,"-",VLOOKUP(OFFSET(F29,0,-2),Data!$D$3:$E$17,2)))</f>
        <v>-</v>
      </c>
      <c r="G29" s="27"/>
      <c r="H29" s="48" t="n">
        <f aca="false">IF(G29&gt;0,IF(G29&lt;(L$4+0.1),VLOOKUP(G29,Data!$A$3:$B$22,2),0),0)</f>
        <v>0</v>
      </c>
      <c r="I29" s="27"/>
      <c r="J29" s="27" t="n">
        <f aca="false">H29*L5+I29</f>
        <v>0</v>
      </c>
      <c r="K29" s="48" t="n">
        <f aca="false">IF((IF(J29&gt;0,J29+C29,C29)-'Рейтинг 2009'!J26)&lt;0,0,IF(J29&gt;0,J29+C29,C29)-'Рейтинг 2009'!J26)</f>
        <v>0</v>
      </c>
      <c r="L29" s="49" t="n">
        <f aca="false">IF(K29&gt;0,RANK(K29,K$7:K$53),0)</f>
        <v>0</v>
      </c>
      <c r="M29" s="26" t="str">
        <f aca="false">IF(O29&gt;0,"+","")</f>
        <v/>
      </c>
      <c r="N29" s="47" t="str">
        <f aca="true">IF(L29&gt;15,"-",IF(L29=0,"-",VLOOKUP(OFFSET(N29,0,-2),Data!$D$3:$E$17,2)))</f>
        <v>-</v>
      </c>
      <c r="O29" s="27"/>
      <c r="P29" s="48" t="n">
        <f aca="false">IF(O29&gt;0,IF(O29&lt;(T$4+0.1),VLOOKUP(O29,Data!$A$3:$B$22,2),0),0)</f>
        <v>0</v>
      </c>
      <c r="Q29" s="27"/>
      <c r="R29" s="27" t="n">
        <f aca="false">P29*T5+Q29</f>
        <v>0</v>
      </c>
      <c r="S29" s="48" t="n">
        <f aca="false">IF((IF(R29&gt;0,R29+K29,K29)-'Рейтинг 2009'!R26)&lt;0,0,IF(R29&gt;0,R29+K29,K29)-'Рейтинг 2009'!R26)</f>
        <v>0</v>
      </c>
      <c r="T29" s="49" t="n">
        <f aca="false">IF(S29&gt;0,RANK(S29,S$7:S$53),0)</f>
        <v>0</v>
      </c>
      <c r="U29" s="26" t="str">
        <f aca="false">IF(W29&gt;0,"+","")</f>
        <v/>
      </c>
      <c r="V29" s="47" t="str">
        <f aca="true">IF(T29&gt;15,"-",IF(T29=0,"-",VLOOKUP(OFFSET(V29,0,-2),Data!$D$3:$E$17,2)))</f>
        <v>-</v>
      </c>
      <c r="W29" s="27"/>
      <c r="X29" s="48" t="n">
        <f aca="false">IF(W29&gt;0,IF(W29&lt;(AB$4+0.1),VLOOKUP(W29,Data!$A$3:$B$22,2),0),0)</f>
        <v>0</v>
      </c>
      <c r="Y29" s="27"/>
      <c r="Z29" s="27" t="n">
        <f aca="false">X29*AB5+Y29</f>
        <v>0</v>
      </c>
      <c r="AA29" s="48" t="n">
        <f aca="false">IF((IF(Z29&gt;0,Z29+S29,S29)-'Рейтинг 2009'!Z26)&lt;0,0,IF(Z29&gt;0,Z29+S29,S29)-'Рейтинг 2009'!Z26)</f>
        <v>0</v>
      </c>
      <c r="AB29" s="49" t="n">
        <f aca="false">IF(AA29&gt;0,RANK(AA29,AA$7:AA$53),0)</f>
        <v>0</v>
      </c>
      <c r="AC29" s="26" t="str">
        <f aca="false">IF(AE29&gt;0,"+","")</f>
        <v/>
      </c>
      <c r="AD29" s="47" t="str">
        <f aca="true">IF(AB29&gt;15,"-",IF(AB29=0,"-",VLOOKUP(OFFSET(AD29,0,-2),Data!$D$3:$E$17,2)))</f>
        <v>-</v>
      </c>
      <c r="AE29" s="27"/>
      <c r="AF29" s="48" t="n">
        <f aca="false">IF(AE29&gt;0,IF(AE29&lt;(AJ$4+0.1),VLOOKUP(AE29,Data!$A$3:$B$22,2),0),0)</f>
        <v>0</v>
      </c>
      <c r="AG29" s="27"/>
      <c r="AH29" s="27" t="n">
        <f aca="false">AF29*AJ5+AG29</f>
        <v>0</v>
      </c>
      <c r="AI29" s="48" t="n">
        <f aca="false">IF((IF(AH29&gt;0,AH29+AA29,AA29)-'Рейтинг 2009'!AH26)&lt;0,0,IF(AH29&gt;0,AH29+AA29,AA29)-'Рейтинг 2009'!AH26)</f>
        <v>0</v>
      </c>
      <c r="AJ29" s="49" t="n">
        <f aca="false">IF(AI29&gt;0,RANK(AI29,AI$7:AI$53),0)</f>
        <v>0</v>
      </c>
    </row>
    <row r="30" customFormat="false" ht="12.75" hidden="false" customHeight="false" outlineLevel="0" collapsed="false">
      <c r="A30" s="43" t="n">
        <v>24</v>
      </c>
      <c r="B30" s="44" t="s">
        <v>48</v>
      </c>
      <c r="C30" s="45" t="n">
        <f aca="false">'Рейтинг 2009'!AI27</f>
        <v>0</v>
      </c>
      <c r="D30" s="46" t="n">
        <f aca="false">'Рейтинг 2009'!AJ27</f>
        <v>0</v>
      </c>
      <c r="E30" s="26" t="str">
        <f aca="false">IF(G30&gt;0,"+","")</f>
        <v/>
      </c>
      <c r="F30" s="47" t="str">
        <f aca="true">IF(D30&gt;15,"-",IF(D30=0,"-",VLOOKUP(OFFSET(F30,0,-2),Data!$D$3:$E$17,2)))</f>
        <v>-</v>
      </c>
      <c r="G30" s="27"/>
      <c r="H30" s="48" t="n">
        <f aca="false">IF(G30&gt;0,IF(G30&lt;(L$4+0.1),VLOOKUP(G30,Data!$A$3:$B$22,2),0),0)</f>
        <v>0</v>
      </c>
      <c r="I30" s="27"/>
      <c r="J30" s="27" t="n">
        <f aca="false">H30*L5+I30</f>
        <v>0</v>
      </c>
      <c r="K30" s="48" t="n">
        <f aca="false">IF((IF(J30&gt;0,J30+C30,C30)-'Рейтинг 2009'!J27)&lt;0,0,IF(J30&gt;0,J30+C30,C30)-'Рейтинг 2009'!J27)</f>
        <v>0</v>
      </c>
      <c r="L30" s="49" t="n">
        <f aca="false">IF(K30&gt;0,RANK(K30,K$7:K$53),0)</f>
        <v>0</v>
      </c>
      <c r="M30" s="26" t="str">
        <f aca="false">IF(O30&gt;0,"+","")</f>
        <v/>
      </c>
      <c r="N30" s="47" t="str">
        <f aca="true">IF(L30&gt;15,"-",IF(L30=0,"-",VLOOKUP(OFFSET(N30,0,-2),Data!$D$3:$E$17,2)))</f>
        <v>-</v>
      </c>
      <c r="O30" s="27"/>
      <c r="P30" s="48" t="n">
        <f aca="false">IF(O30&gt;0,IF(O30&lt;(T$4+0.1),VLOOKUP(O30,Data!$A$3:$B$22,2),0),0)</f>
        <v>0</v>
      </c>
      <c r="Q30" s="27"/>
      <c r="R30" s="27" t="n">
        <f aca="false">P30*T5+Q30</f>
        <v>0</v>
      </c>
      <c r="S30" s="48" t="n">
        <f aca="false">IF((IF(R30&gt;0,R30+K30,K30)-'Рейтинг 2009'!R27)&lt;0,0,IF(R30&gt;0,R30+K30,K30)-'Рейтинг 2009'!R27)</f>
        <v>0</v>
      </c>
      <c r="T30" s="49" t="n">
        <f aca="false">IF(S30&gt;0,RANK(S30,S$7:S$53),0)</f>
        <v>0</v>
      </c>
      <c r="U30" s="26" t="str">
        <f aca="false">IF(W30&gt;0,"+","")</f>
        <v/>
      </c>
      <c r="V30" s="47" t="str">
        <f aca="true">IF(T30&gt;15,"-",IF(T30=0,"-",VLOOKUP(OFFSET(V30,0,-2),Data!$D$3:$E$17,2)))</f>
        <v>-</v>
      </c>
      <c r="W30" s="27"/>
      <c r="X30" s="48" t="n">
        <f aca="false">IF(W30&gt;0,IF(W30&lt;(AB$4+0.1),VLOOKUP(W30,Data!$A$3:$B$22,2),0),0)</f>
        <v>0</v>
      </c>
      <c r="Y30" s="27"/>
      <c r="Z30" s="27" t="n">
        <f aca="false">X30*AB5+Y30</f>
        <v>0</v>
      </c>
      <c r="AA30" s="48" t="n">
        <f aca="false">IF((IF(Z30&gt;0,Z30+S30,S30)-'Рейтинг 2009'!Z27)&lt;0,0,IF(Z30&gt;0,Z30+S30,S30)-'Рейтинг 2009'!Z27)</f>
        <v>0</v>
      </c>
      <c r="AB30" s="49" t="n">
        <f aca="false">IF(AA30&gt;0,RANK(AA30,AA$7:AA$53),0)</f>
        <v>0</v>
      </c>
      <c r="AC30" s="26" t="str">
        <f aca="false">IF(AE30&gt;0,"+","")</f>
        <v/>
      </c>
      <c r="AD30" s="47" t="str">
        <f aca="true">IF(AB30&gt;15,"-",IF(AB30=0,"-",VLOOKUP(OFFSET(AD30,0,-2),Data!$D$3:$E$17,2)))</f>
        <v>-</v>
      </c>
      <c r="AE30" s="27"/>
      <c r="AF30" s="48" t="n">
        <f aca="false">IF(AE30&gt;0,IF(AE30&lt;(AJ$4+0.1),VLOOKUP(AE30,Data!$A$3:$B$22,2),0),0)</f>
        <v>0</v>
      </c>
      <c r="AG30" s="27"/>
      <c r="AH30" s="27" t="n">
        <f aca="false">AF30*AJ5+AG30</f>
        <v>0</v>
      </c>
      <c r="AI30" s="48" t="n">
        <f aca="false">IF((IF(AH30&gt;0,AH30+AA30,AA30)-'Рейтинг 2009'!AH27)&lt;0,0,IF(AH30&gt;0,AH30+AA30,AA30)-'Рейтинг 2009'!AH27)</f>
        <v>0</v>
      </c>
      <c r="AJ30" s="49" t="n">
        <f aca="false">IF(AI30&gt;0,RANK(AI30,AI$7:AI$53),0)</f>
        <v>0</v>
      </c>
    </row>
    <row r="31" customFormat="false" ht="12.75" hidden="false" customHeight="false" outlineLevel="0" collapsed="false">
      <c r="A31" s="43" t="n">
        <v>25</v>
      </c>
      <c r="B31" s="44" t="s">
        <v>49</v>
      </c>
      <c r="C31" s="45" t="n">
        <f aca="false">'Рейтинг 2009'!AI28</f>
        <v>0</v>
      </c>
      <c r="D31" s="46" t="n">
        <f aca="false">'Рейтинг 2009'!AJ28</f>
        <v>0</v>
      </c>
      <c r="E31" s="26" t="str">
        <f aca="false">IF(G31&gt;0,"+","")</f>
        <v>+</v>
      </c>
      <c r="F31" s="47" t="str">
        <f aca="true">IF(D31&gt;15,"-",IF(D31=0,"-",VLOOKUP(OFFSET(F31,0,-2),Data!$D$3:$E$17,2)))</f>
        <v>-</v>
      </c>
      <c r="G31" s="27" t="n">
        <v>13</v>
      </c>
      <c r="H31" s="48" t="n">
        <f aca="false">IF(G31&gt;0,IF(G31&lt;(L$4+0.1),VLOOKUP(G31,Data!$A$3:$B$22,2),0),0)</f>
        <v>0</v>
      </c>
      <c r="I31" s="27"/>
      <c r="J31" s="27" t="n">
        <f aca="false">H31*L5+I31</f>
        <v>0</v>
      </c>
      <c r="K31" s="48" t="n">
        <f aca="false">IF((IF(J31&gt;0,J31+C31,C31)-'Рейтинг 2009'!J28)&lt;0,0,IF(J31&gt;0,J31+C31,C31)-'Рейтинг 2009'!J28)</f>
        <v>0</v>
      </c>
      <c r="L31" s="49" t="n">
        <f aca="false">IF(K31&gt;0,RANK(K31,K$7:K$53),0)</f>
        <v>0</v>
      </c>
      <c r="M31" s="26" t="str">
        <f aca="false">IF(O31&gt;0,"+","")</f>
        <v/>
      </c>
      <c r="N31" s="47" t="str">
        <f aca="true">IF(L31&gt;15,"-",IF(L31=0,"-",VLOOKUP(OFFSET(N31,0,-2),Data!$D$3:$E$17,2)))</f>
        <v>-</v>
      </c>
      <c r="O31" s="27"/>
      <c r="P31" s="48" t="n">
        <f aca="false">IF(O31&gt;0,IF(O31&lt;(T$4+0.1),VLOOKUP(O31,Data!$A$3:$B$22,2),0),0)</f>
        <v>0</v>
      </c>
      <c r="Q31" s="27"/>
      <c r="R31" s="27" t="n">
        <f aca="false">P31*T5+Q31</f>
        <v>0</v>
      </c>
      <c r="S31" s="48" t="n">
        <f aca="false">IF((IF(R31&gt;0,R31+K31,K31)-'Рейтинг 2009'!R28)&lt;0,0,IF(R31&gt;0,R31+K31,K31)-'Рейтинг 2009'!R28)</f>
        <v>0</v>
      </c>
      <c r="T31" s="49" t="n">
        <f aca="false">IF(S31&gt;0,RANK(S31,S$7:S$53),0)</f>
        <v>0</v>
      </c>
      <c r="U31" s="26" t="str">
        <f aca="false">IF(W31&gt;0,"+","")</f>
        <v/>
      </c>
      <c r="V31" s="47" t="str">
        <f aca="true">IF(T31&gt;15,"-",IF(T31=0,"-",VLOOKUP(OFFSET(V31,0,-2),Data!$D$3:$E$17,2)))</f>
        <v>-</v>
      </c>
      <c r="W31" s="27"/>
      <c r="X31" s="48" t="n">
        <f aca="false">IF(W31&gt;0,IF(W31&lt;(AB$4+0.1),VLOOKUP(W31,Data!$A$3:$B$22,2),0),0)</f>
        <v>0</v>
      </c>
      <c r="Y31" s="27"/>
      <c r="Z31" s="27" t="n">
        <f aca="false">X31*AB5+Y31</f>
        <v>0</v>
      </c>
      <c r="AA31" s="48" t="n">
        <f aca="false">IF((IF(Z31&gt;0,Z31+S31,S31)-'Рейтинг 2009'!Z28)&lt;0,0,IF(Z31&gt;0,Z31+S31,S31)-'Рейтинг 2009'!Z28)</f>
        <v>0</v>
      </c>
      <c r="AB31" s="49" t="n">
        <f aca="false">IF(AA31&gt;0,RANK(AA31,AA$7:AA$53),0)</f>
        <v>0</v>
      </c>
      <c r="AC31" s="26" t="str">
        <f aca="false">IF(AE31&gt;0,"+","")</f>
        <v/>
      </c>
      <c r="AD31" s="47" t="str">
        <f aca="true">IF(AB31&gt;15,"-",IF(AB31=0,"-",VLOOKUP(OFFSET(AD31,0,-2),Data!$D$3:$E$17,2)))</f>
        <v>-</v>
      </c>
      <c r="AE31" s="27"/>
      <c r="AF31" s="48" t="n">
        <f aca="false">IF(AE31&gt;0,IF(AE31&lt;(AJ$4+0.1),VLOOKUP(AE31,Data!$A$3:$B$22,2),0),0)</f>
        <v>0</v>
      </c>
      <c r="AG31" s="27"/>
      <c r="AH31" s="27" t="n">
        <f aca="false">AF31*AJ5+AG31</f>
        <v>0</v>
      </c>
      <c r="AI31" s="48" t="n">
        <f aca="false">IF((IF(AH31&gt;0,AH31+AA31,AA31)-'Рейтинг 2009'!AH28)&lt;0,0,IF(AH31&gt;0,AH31+AA31,AA31)-'Рейтинг 2009'!AH28)</f>
        <v>0</v>
      </c>
      <c r="AJ31" s="49" t="n">
        <f aca="false">IF(AI31&gt;0,RANK(AI31,AI$7:AI$53),0)</f>
        <v>0</v>
      </c>
    </row>
    <row r="32" customFormat="false" ht="12.75" hidden="false" customHeight="false" outlineLevel="0" collapsed="false">
      <c r="A32" s="43" t="n">
        <v>26</v>
      </c>
      <c r="B32" s="44" t="s">
        <v>50</v>
      </c>
      <c r="C32" s="45" t="n">
        <f aca="false">'Рейтинг 2009'!AI29</f>
        <v>0</v>
      </c>
      <c r="D32" s="46" t="n">
        <f aca="false">'Рейтинг 2009'!AJ29</f>
        <v>0</v>
      </c>
      <c r="E32" s="26" t="str">
        <f aca="false">IF(G32&gt;0,"+","")</f>
        <v/>
      </c>
      <c r="F32" s="47" t="str">
        <f aca="true">IF(D32&gt;15,"-",IF(D32=0,"-",VLOOKUP(OFFSET(F32,0,-2),Data!$D$3:$E$17,2)))</f>
        <v>-</v>
      </c>
      <c r="G32" s="27"/>
      <c r="H32" s="48" t="n">
        <f aca="false">IF(G32&gt;0,IF(G32&lt;(L$4+0.1),VLOOKUP(G32,Data!$A$3:$B$22,2),0),0)</f>
        <v>0</v>
      </c>
      <c r="I32" s="27"/>
      <c r="J32" s="27" t="n">
        <f aca="false">H32*L5+I32</f>
        <v>0</v>
      </c>
      <c r="K32" s="48" t="n">
        <f aca="false">IF((IF(J32&gt;0,J32+C32,C32)-'Рейтинг 2009'!J29)&lt;0,0,IF(J32&gt;0,J32+C32,C32)-'Рейтинг 2009'!J29)</f>
        <v>0</v>
      </c>
      <c r="L32" s="49" t="n">
        <f aca="false">IF(K32&gt;0,RANK(K32,K$7:K$53),0)</f>
        <v>0</v>
      </c>
      <c r="M32" s="26" t="str">
        <f aca="false">IF(O32&gt;0,"+","")</f>
        <v/>
      </c>
      <c r="N32" s="47" t="str">
        <f aca="true">IF(L32&gt;15,"-",IF(L32=0,"-",VLOOKUP(OFFSET(N32,0,-2),Data!$D$3:$E$17,2)))</f>
        <v>-</v>
      </c>
      <c r="O32" s="27"/>
      <c r="P32" s="48" t="n">
        <f aca="false">IF(O32&gt;0,IF(O32&lt;(T$4+0.1),VLOOKUP(O32,Data!$A$3:$B$22,2),0),0)</f>
        <v>0</v>
      </c>
      <c r="Q32" s="27"/>
      <c r="R32" s="27" t="n">
        <f aca="false">P32*T5+Q32</f>
        <v>0</v>
      </c>
      <c r="S32" s="48" t="n">
        <f aca="false">IF((IF(R32&gt;0,R32+K32,K32)-'Рейтинг 2009'!R29)&lt;0,0,IF(R32&gt;0,R32+K32,K32)-'Рейтинг 2009'!R29)</f>
        <v>0</v>
      </c>
      <c r="T32" s="49" t="n">
        <f aca="false">IF(S32&gt;0,RANK(S32,S$7:S$53),0)</f>
        <v>0</v>
      </c>
      <c r="U32" s="26" t="str">
        <f aca="false">IF(W32&gt;0,"+","")</f>
        <v/>
      </c>
      <c r="V32" s="47" t="str">
        <f aca="true">IF(T32&gt;15,"-",IF(T32=0,"-",VLOOKUP(OFFSET(V32,0,-2),Data!$D$3:$E$17,2)))</f>
        <v>-</v>
      </c>
      <c r="W32" s="27"/>
      <c r="X32" s="48" t="n">
        <f aca="false">IF(W32&gt;0,IF(W32&lt;(AB$4+0.1),VLOOKUP(W32,Data!$A$3:$B$22,2),0),0)</f>
        <v>0</v>
      </c>
      <c r="Y32" s="27"/>
      <c r="Z32" s="27" t="n">
        <f aca="false">X32*AB5+Y32</f>
        <v>0</v>
      </c>
      <c r="AA32" s="48" t="n">
        <f aca="false">IF((IF(Z32&gt;0,Z32+S32,S32)-'Рейтинг 2009'!Z29)&lt;0,0,IF(Z32&gt;0,Z32+S32,S32)-'Рейтинг 2009'!Z29)</f>
        <v>0</v>
      </c>
      <c r="AB32" s="49" t="n">
        <f aca="false">IF(AA32&gt;0,RANK(AA32,AA$7:AA$53),0)</f>
        <v>0</v>
      </c>
      <c r="AC32" s="26" t="str">
        <f aca="false">IF(AE32&gt;0,"+","")</f>
        <v/>
      </c>
      <c r="AD32" s="47" t="str">
        <f aca="true">IF(AB32&gt;15,"-",IF(AB32=0,"-",VLOOKUP(OFFSET(AD32,0,-2),Data!$D$3:$E$17,2)))</f>
        <v>-</v>
      </c>
      <c r="AE32" s="27"/>
      <c r="AF32" s="48" t="n">
        <f aca="false">IF(AE32&gt;0,IF(AE32&lt;(AJ$4+0.1),VLOOKUP(AE32,Data!$A$3:$B$22,2),0),0)</f>
        <v>0</v>
      </c>
      <c r="AG32" s="27"/>
      <c r="AH32" s="27" t="n">
        <f aca="false">AF32*AJ5+AG32</f>
        <v>0</v>
      </c>
      <c r="AI32" s="48" t="n">
        <f aca="false">IF((IF(AH32&gt;0,AH32+AA32,AA32)-'Рейтинг 2009'!AH29)&lt;0,0,IF(AH32&gt;0,AH32+AA32,AA32)-'Рейтинг 2009'!AH29)</f>
        <v>0</v>
      </c>
      <c r="AJ32" s="49" t="n">
        <f aca="false">IF(AI32&gt;0,RANK(AI32,AI$7:AI$53),0)</f>
        <v>0</v>
      </c>
    </row>
    <row r="33" customFormat="false" ht="12.75" hidden="false" customHeight="false" outlineLevel="0" collapsed="false">
      <c r="A33" s="43" t="n">
        <v>27</v>
      </c>
      <c r="B33" s="44" t="s">
        <v>51</v>
      </c>
      <c r="C33" s="45" t="n">
        <f aca="false">'Рейтинг 2009'!AI30</f>
        <v>44</v>
      </c>
      <c r="D33" s="46" t="n">
        <f aca="false">'Рейтинг 2009'!AJ30</f>
        <v>7</v>
      </c>
      <c r="E33" s="26" t="str">
        <f aca="false">IF(G33&gt;0,"+","")</f>
        <v/>
      </c>
      <c r="F33" s="47" t="n">
        <f aca="true">IF(D33&gt;15,"-",IF(D33=0,"-",VLOOKUP(OFFSET(F33,0,-2),Data!$D$3:$E$17,2)))</f>
        <v>0.06</v>
      </c>
      <c r="G33" s="27"/>
      <c r="H33" s="48" t="n">
        <f aca="false">IF(G33&gt;0,IF(G33&lt;(L$4+0.1),VLOOKUP(G33,Data!$A$3:$B$22,2),0),0)</f>
        <v>0</v>
      </c>
      <c r="I33" s="27"/>
      <c r="J33" s="27" t="n">
        <f aca="false">H33*L5+I33</f>
        <v>0</v>
      </c>
      <c r="K33" s="48" t="n">
        <f aca="false">IF((IF(J33&gt;0,J33+C33,C33)-'Рейтинг 2009'!J30)&lt;0,0,IF(J33&gt;0,J33+C33,C33)-'Рейтинг 2009'!J30)</f>
        <v>44</v>
      </c>
      <c r="L33" s="49" t="n">
        <f aca="false">IF(K33&gt;0,RANK(K33,K$7:K$53),0)</f>
        <v>5</v>
      </c>
      <c r="M33" s="26" t="str">
        <f aca="false">IF(O33&gt;0,"+","")</f>
        <v/>
      </c>
      <c r="N33" s="47" t="n">
        <f aca="true">IF(L33&gt;15,"-",IF(L33=0,"-",VLOOKUP(OFFSET(N33,0,-2),Data!$D$3:$E$17,2)))</f>
        <v>0.08</v>
      </c>
      <c r="O33" s="27"/>
      <c r="P33" s="48" t="n">
        <f aca="false">IF(O33&gt;0,IF(O33&lt;(T$4+0.1),VLOOKUP(O33,Data!$A$3:$B$22,2),0),0)</f>
        <v>0</v>
      </c>
      <c r="Q33" s="27"/>
      <c r="R33" s="27" t="n">
        <f aca="false">P33*T5+Q33</f>
        <v>0</v>
      </c>
      <c r="S33" s="48" t="n">
        <f aca="false">IF((IF(R33&gt;0,R33+K33,K33)-'Рейтинг 2009'!R30)&lt;0,0,IF(R33&gt;0,R33+K33,K33)-'Рейтинг 2009'!R30)</f>
        <v>44</v>
      </c>
      <c r="T33" s="49" t="n">
        <f aca="false">IF(S33&gt;0,RANK(S33,S$7:S$53),0)</f>
        <v>6</v>
      </c>
      <c r="U33" s="26" t="str">
        <f aca="false">IF(W33&gt;0,"+","")</f>
        <v/>
      </c>
      <c r="V33" s="47" t="n">
        <f aca="true">IF(T33&gt;15,"-",IF(T33=0,"-",VLOOKUP(OFFSET(V33,0,-2),Data!$D$3:$E$17,2)))</f>
        <v>0.07</v>
      </c>
      <c r="W33" s="27"/>
      <c r="X33" s="48" t="n">
        <f aca="false">IF(W33&gt;0,IF(W33&lt;(AB$4+0.1),VLOOKUP(W33,Data!$A$3:$B$22,2),0),0)</f>
        <v>0</v>
      </c>
      <c r="Y33" s="27"/>
      <c r="Z33" s="27" t="n">
        <f aca="false">X33*AB5+Y33</f>
        <v>0</v>
      </c>
      <c r="AA33" s="48" t="n">
        <f aca="false">IF((IF(Z33&gt;0,Z33+S33,S33)-'Рейтинг 2009'!Z30)&lt;0,0,IF(Z33&gt;0,Z33+S33,S33)-'Рейтинг 2009'!Z30)</f>
        <v>26</v>
      </c>
      <c r="AB33" s="49" t="n">
        <f aca="false">IF(AA33&gt;0,RANK(AA33,AA$7:AA$53),0)</f>
        <v>9</v>
      </c>
      <c r="AC33" s="26" t="str">
        <f aca="false">IF(AE33&gt;0,"+","")</f>
        <v/>
      </c>
      <c r="AD33" s="47" t="n">
        <f aca="true">IF(AB33&gt;15,"-",IF(AB33=0,"-",VLOOKUP(OFFSET(AD33,0,-2),Data!$D$3:$E$17,2)))</f>
        <v>0.05</v>
      </c>
      <c r="AE33" s="27"/>
      <c r="AF33" s="48" t="n">
        <f aca="false">IF(AE33&gt;0,IF(AE33&lt;(AJ$4+0.1),VLOOKUP(AE33,Data!$A$3:$B$22,2),0),0)</f>
        <v>0</v>
      </c>
      <c r="AG33" s="27"/>
      <c r="AH33" s="27" t="n">
        <f aca="false">AF33*AJ5+AG33</f>
        <v>0</v>
      </c>
      <c r="AI33" s="48" t="n">
        <f aca="false">IF((IF(AH33&gt;0,AH33+AA33,AA33)-'Рейтинг 2009'!AH30)&lt;0,0,IF(AH33&gt;0,AH33+AA33,AA33)-'Рейтинг 2009'!AH30)</f>
        <v>0</v>
      </c>
      <c r="AJ33" s="49" t="n">
        <f aca="false">IF(AI33&gt;0,RANK(AI33,AI$7:AI$53),0)</f>
        <v>0</v>
      </c>
    </row>
    <row r="34" customFormat="false" ht="12.75" hidden="false" customHeight="false" outlineLevel="0" collapsed="false">
      <c r="A34" s="43" t="n">
        <v>28</v>
      </c>
      <c r="B34" s="44" t="s">
        <v>52</v>
      </c>
      <c r="C34" s="45" t="n">
        <f aca="false">'Рейтинг 2009'!AI31</f>
        <v>0</v>
      </c>
      <c r="D34" s="46" t="n">
        <f aca="false">'Рейтинг 2009'!AJ31</f>
        <v>0</v>
      </c>
      <c r="E34" s="26" t="str">
        <f aca="false">IF(G34&gt;0,"+","")</f>
        <v/>
      </c>
      <c r="F34" s="47" t="str">
        <f aca="true">IF(D34&gt;15,"-",IF(D34=0,"-",VLOOKUP(OFFSET(F34,0,-2),Data!$D$3:$E$17,2)))</f>
        <v>-</v>
      </c>
      <c r="G34" s="27"/>
      <c r="H34" s="48" t="n">
        <f aca="false">IF(G34&gt;0,IF(G34&lt;(L$4+0.1),VLOOKUP(G34,Data!$A$3:$B$22,2),0),0)</f>
        <v>0</v>
      </c>
      <c r="I34" s="27"/>
      <c r="J34" s="27" t="n">
        <f aca="false">H34*L5+I34</f>
        <v>0</v>
      </c>
      <c r="K34" s="48" t="n">
        <f aca="false">IF((IF(J34&gt;0,J34+C34,C34)-'Рейтинг 2009'!J31)&lt;0,0,IF(J34&gt;0,J34+C34,C34)-'Рейтинг 2009'!J31)</f>
        <v>0</v>
      </c>
      <c r="L34" s="49" t="n">
        <f aca="false">IF(K34&gt;0,RANK(K34,K$7:K$53),0)</f>
        <v>0</v>
      </c>
      <c r="M34" s="26" t="str">
        <f aca="false">IF(O34&gt;0,"+","")</f>
        <v/>
      </c>
      <c r="N34" s="47" t="str">
        <f aca="true">IF(L34&gt;15,"-",IF(L34=0,"-",VLOOKUP(OFFSET(N34,0,-2),Data!$D$3:$E$17,2)))</f>
        <v>-</v>
      </c>
      <c r="O34" s="27"/>
      <c r="P34" s="48" t="n">
        <f aca="false">IF(O34&gt;0,IF(O34&lt;(T$4+0.1),VLOOKUP(O34,Data!$A$3:$B$22,2),0),0)</f>
        <v>0</v>
      </c>
      <c r="Q34" s="27"/>
      <c r="R34" s="27" t="n">
        <f aca="false">P34*T5+Q34</f>
        <v>0</v>
      </c>
      <c r="S34" s="48" t="n">
        <f aca="false">IF((IF(R34&gt;0,R34+K34,K34)-'Рейтинг 2009'!R31)&lt;0,0,IF(R34&gt;0,R34+K34,K34)-'Рейтинг 2009'!R31)</f>
        <v>0</v>
      </c>
      <c r="T34" s="49" t="n">
        <f aca="false">IF(S34&gt;0,RANK(S34,S$7:S$53),0)</f>
        <v>0</v>
      </c>
      <c r="U34" s="26" t="str">
        <f aca="false">IF(W34&gt;0,"+","")</f>
        <v/>
      </c>
      <c r="V34" s="47" t="str">
        <f aca="true">IF(T34&gt;15,"-",IF(T34=0,"-",VLOOKUP(OFFSET(V34,0,-2),Data!$D$3:$E$17,2)))</f>
        <v>-</v>
      </c>
      <c r="W34" s="27"/>
      <c r="X34" s="48" t="n">
        <f aca="false">IF(W34&gt;0,IF(W34&lt;(AB$4+0.1),VLOOKUP(W34,Data!$A$3:$B$22,2),0),0)</f>
        <v>0</v>
      </c>
      <c r="Y34" s="27"/>
      <c r="Z34" s="27" t="n">
        <f aca="false">X34*AB5+Y34</f>
        <v>0</v>
      </c>
      <c r="AA34" s="48" t="n">
        <f aca="false">IF((IF(Z34&gt;0,Z34+S34,S34)-'Рейтинг 2009'!Z31)&lt;0,0,IF(Z34&gt;0,Z34+S34,S34)-'Рейтинг 2009'!Z31)</f>
        <v>0</v>
      </c>
      <c r="AB34" s="49" t="n">
        <f aca="false">IF(AA34&gt;0,RANK(AA34,AA$7:AA$53),0)</f>
        <v>0</v>
      </c>
      <c r="AC34" s="26" t="str">
        <f aca="false">IF(AE34&gt;0,"+","")</f>
        <v/>
      </c>
      <c r="AD34" s="47" t="str">
        <f aca="true">IF(AB34&gt;15,"-",IF(AB34=0,"-",VLOOKUP(OFFSET(AD34,0,-2),Data!$D$3:$E$17,2)))</f>
        <v>-</v>
      </c>
      <c r="AE34" s="27"/>
      <c r="AF34" s="48" t="n">
        <f aca="false">IF(AE34&gt;0,IF(AE34&lt;(AJ$4+0.1),VLOOKUP(AE34,Data!$A$3:$B$22,2),0),0)</f>
        <v>0</v>
      </c>
      <c r="AG34" s="27"/>
      <c r="AH34" s="27" t="n">
        <f aca="false">AF34*AJ5+AG34</f>
        <v>0</v>
      </c>
      <c r="AI34" s="48" t="n">
        <f aca="false">IF((IF(AH34&gt;0,AH34+AA34,AA34)-'Рейтинг 2009'!AH31)&lt;0,0,IF(AH34&gt;0,AH34+AA34,AA34)-'Рейтинг 2009'!AH31)</f>
        <v>0</v>
      </c>
      <c r="AJ34" s="49" t="n">
        <f aca="false">IF(AI34&gt;0,RANK(AI34,AI$7:AI$53),0)</f>
        <v>0</v>
      </c>
    </row>
    <row r="35" customFormat="false" ht="12.75" hidden="false" customHeight="false" outlineLevel="0" collapsed="false">
      <c r="A35" s="43" t="n">
        <v>29</v>
      </c>
      <c r="B35" s="44" t="s">
        <v>53</v>
      </c>
      <c r="C35" s="45" t="n">
        <f aca="false">'Рейтинг 2009'!AI32</f>
        <v>0</v>
      </c>
      <c r="D35" s="46" t="n">
        <f aca="false">'Рейтинг 2009'!AJ32</f>
        <v>0</v>
      </c>
      <c r="E35" s="26" t="str">
        <f aca="false">IF(G35&gt;0,"+","")</f>
        <v>+</v>
      </c>
      <c r="F35" s="47" t="str">
        <f aca="true">IF(D35&gt;15,"-",IF(D35=0,"-",VLOOKUP(OFFSET(F35,0,-2),Data!$D$3:$E$17,2)))</f>
        <v>-</v>
      </c>
      <c r="G35" s="27" t="n">
        <v>16</v>
      </c>
      <c r="H35" s="48" t="n">
        <f aca="false">IF(G35&gt;0,IF(G35&lt;(L$4+0.1),VLOOKUP(G35,Data!$A$3:$B$22,2),0),0)</f>
        <v>0</v>
      </c>
      <c r="I35" s="27"/>
      <c r="J35" s="27" t="n">
        <f aca="false">H35*L5+I35</f>
        <v>0</v>
      </c>
      <c r="K35" s="48" t="n">
        <f aca="false">IF((IF(J35&gt;0,J35+C35,C35)-'Рейтинг 2009'!J32)&lt;0,0,IF(J35&gt;0,J35+C35,C35)-'Рейтинг 2009'!J32)</f>
        <v>0</v>
      </c>
      <c r="L35" s="49" t="n">
        <f aca="false">IF(K35&gt;0,RANK(K35,K$7:K$53),0)</f>
        <v>0</v>
      </c>
      <c r="M35" s="26" t="str">
        <f aca="false">IF(O35&gt;0,"+","")</f>
        <v>+</v>
      </c>
      <c r="N35" s="47" t="str">
        <f aca="true">IF(L35&gt;15,"-",IF(L35=0,"-",VLOOKUP(OFFSET(N35,0,-2),Data!$D$3:$E$17,2)))</f>
        <v>-</v>
      </c>
      <c r="O35" s="27" t="n">
        <v>16</v>
      </c>
      <c r="P35" s="48" t="n">
        <f aca="false">IF(O35&gt;0,IF(O35&lt;(T$4+0.1),VLOOKUP(O35,Data!$A$3:$B$22,2),0),0)</f>
        <v>0</v>
      </c>
      <c r="Q35" s="27"/>
      <c r="R35" s="27" t="n">
        <f aca="false">P35*T5+Q35</f>
        <v>0</v>
      </c>
      <c r="S35" s="48" t="n">
        <f aca="false">IF((IF(R35&gt;0,R35+K35,K35)-'Рейтинг 2009'!R32)&lt;0,0,IF(R35&gt;0,R35+K35,K35)-'Рейтинг 2009'!R32)</f>
        <v>0</v>
      </c>
      <c r="T35" s="49" t="n">
        <f aca="false">IF(S35&gt;0,RANK(S35,S$7:S$53),0)</f>
        <v>0</v>
      </c>
      <c r="U35" s="26" t="str">
        <f aca="false">IF(W35&gt;0,"+","")</f>
        <v>+</v>
      </c>
      <c r="V35" s="47" t="str">
        <f aca="true">IF(T35&gt;15,"-",IF(T35=0,"-",VLOOKUP(OFFSET(V35,0,-2),Data!$D$3:$E$17,2)))</f>
        <v>-</v>
      </c>
      <c r="W35" s="27" t="n">
        <v>18</v>
      </c>
      <c r="X35" s="48" t="n">
        <f aca="false">IF(W35&gt;0,IF(W35&lt;(AB$4+0.1),VLOOKUP(W35,Data!$A$3:$B$22,2),0),0)</f>
        <v>0</v>
      </c>
      <c r="Y35" s="27"/>
      <c r="Z35" s="27" t="n">
        <f aca="false">X35*AB5+Y35</f>
        <v>0</v>
      </c>
      <c r="AA35" s="48" t="n">
        <f aca="false">IF((IF(Z35&gt;0,Z35+S35,S35)-'Рейтинг 2009'!Z32)&lt;0,0,IF(Z35&gt;0,Z35+S35,S35)-'Рейтинг 2009'!Z32)</f>
        <v>0</v>
      </c>
      <c r="AB35" s="49" t="n">
        <f aca="false">IF(AA35&gt;0,RANK(AA35,AA$7:AA$53),0)</f>
        <v>0</v>
      </c>
      <c r="AC35" s="26" t="str">
        <f aca="false">IF(AE35&gt;0,"+","")</f>
        <v/>
      </c>
      <c r="AD35" s="47" t="str">
        <f aca="true">IF(AB35&gt;15,"-",IF(AB35=0,"-",VLOOKUP(OFFSET(AD35,0,-2),Data!$D$3:$E$17,2)))</f>
        <v>-</v>
      </c>
      <c r="AE35" s="27"/>
      <c r="AF35" s="48" t="n">
        <f aca="false">IF(AE35&gt;0,IF(AE35&lt;(AJ$4+0.1),VLOOKUP(AE35,Data!$A$3:$B$22,2),0),0)</f>
        <v>0</v>
      </c>
      <c r="AG35" s="27"/>
      <c r="AH35" s="27" t="n">
        <f aca="false">AF35*AJ5+AG35</f>
        <v>0</v>
      </c>
      <c r="AI35" s="48" t="n">
        <f aca="false">IF((IF(AH35&gt;0,AH35+AA35,AA35)-'Рейтинг 2009'!AH32)&lt;0,0,IF(AH35&gt;0,AH35+AA35,AA35)-'Рейтинг 2009'!AH32)</f>
        <v>0</v>
      </c>
      <c r="AJ35" s="49" t="n">
        <f aca="false">IF(AI35&gt;0,RANK(AI35,AI$7:AI$53),0)</f>
        <v>0</v>
      </c>
    </row>
    <row r="36" customFormat="false" ht="12.75" hidden="false" customHeight="false" outlineLevel="0" collapsed="false">
      <c r="A36" s="43" t="n">
        <v>30</v>
      </c>
      <c r="B36" s="44" t="s">
        <v>54</v>
      </c>
      <c r="C36" s="45" t="n">
        <f aca="false">'Рейтинг 2009'!AI33</f>
        <v>0</v>
      </c>
      <c r="D36" s="46" t="n">
        <f aca="false">'Рейтинг 2009'!AJ33</f>
        <v>0</v>
      </c>
      <c r="E36" s="26" t="str">
        <f aca="false">IF(G36&gt;0,"+","")</f>
        <v/>
      </c>
      <c r="F36" s="47" t="str">
        <f aca="true">IF(D36&gt;15,"-",IF(D36=0,"-",VLOOKUP(OFFSET(F36,0,-2),Data!$D$3:$E$17,2)))</f>
        <v>-</v>
      </c>
      <c r="G36" s="27"/>
      <c r="H36" s="48" t="n">
        <f aca="false">IF(G36&gt;0,IF(G36&lt;(L$4+0.1),VLOOKUP(G36,Data!$A$3:$B$22,2),0),0)</f>
        <v>0</v>
      </c>
      <c r="I36" s="27"/>
      <c r="J36" s="27" t="n">
        <f aca="false">H36*L5+I36</f>
        <v>0</v>
      </c>
      <c r="K36" s="48" t="n">
        <f aca="false">IF((IF(J36&gt;0,J36+C36,C36)-'Рейтинг 2009'!J33)&lt;0,0,IF(J36&gt;0,J36+C36,C36)-'Рейтинг 2009'!J33)</f>
        <v>0</v>
      </c>
      <c r="L36" s="49" t="n">
        <f aca="false">IF(K36&gt;0,RANK(K36,K$7:K$53),0)</f>
        <v>0</v>
      </c>
      <c r="M36" s="26" t="str">
        <f aca="false">IF(O36&gt;0,"+","")</f>
        <v/>
      </c>
      <c r="N36" s="47" t="str">
        <f aca="true">IF(L36&gt;15,"-",IF(L36=0,"-",VLOOKUP(OFFSET(N36,0,-2),Data!$D$3:$E$17,2)))</f>
        <v>-</v>
      </c>
      <c r="O36" s="27"/>
      <c r="P36" s="48" t="n">
        <f aca="false">IF(O36&gt;0,IF(O36&lt;(T$4+0.1),VLOOKUP(O36,Data!$A$3:$B$22,2),0),0)</f>
        <v>0</v>
      </c>
      <c r="Q36" s="27"/>
      <c r="R36" s="27" t="n">
        <f aca="false">P36*T5+Q36</f>
        <v>0</v>
      </c>
      <c r="S36" s="48" t="n">
        <f aca="false">IF((IF(R36&gt;0,R36+K36,K36)-'Рейтинг 2009'!R33)&lt;0,0,IF(R36&gt;0,R36+K36,K36)-'Рейтинг 2009'!R33)</f>
        <v>0</v>
      </c>
      <c r="T36" s="49" t="n">
        <f aca="false">IF(S36&gt;0,RANK(S36,S$7:S$53),0)</f>
        <v>0</v>
      </c>
      <c r="U36" s="26" t="str">
        <f aca="false">IF(W36&gt;0,"+","")</f>
        <v/>
      </c>
      <c r="V36" s="47" t="str">
        <f aca="true">IF(T36&gt;15,"-",IF(T36=0,"-",VLOOKUP(OFFSET(V36,0,-2),Data!$D$3:$E$17,2)))</f>
        <v>-</v>
      </c>
      <c r="W36" s="27"/>
      <c r="X36" s="48" t="n">
        <f aca="false">IF(W36&gt;0,IF(W36&lt;(AB$4+0.1),VLOOKUP(W36,Data!$A$3:$B$22,2),0),0)</f>
        <v>0</v>
      </c>
      <c r="Y36" s="27"/>
      <c r="Z36" s="27" t="n">
        <f aca="false">X36*AB5+Y36</f>
        <v>0</v>
      </c>
      <c r="AA36" s="48" t="n">
        <f aca="false">IF((IF(Z36&gt;0,Z36+S36,S36)-'Рейтинг 2009'!Z33)&lt;0,0,IF(Z36&gt;0,Z36+S36,S36)-'Рейтинг 2009'!Z33)</f>
        <v>0</v>
      </c>
      <c r="AB36" s="49" t="n">
        <f aca="false">IF(AA36&gt;0,RANK(AA36,AA$7:AA$53),0)</f>
        <v>0</v>
      </c>
      <c r="AC36" s="26" t="str">
        <f aca="false">IF(AE36&gt;0,"+","")</f>
        <v/>
      </c>
      <c r="AD36" s="47" t="str">
        <f aca="true">IF(AB36&gt;15,"-",IF(AB36=0,"-",VLOOKUP(OFFSET(AD36,0,-2),Data!$D$3:$E$17,2)))</f>
        <v>-</v>
      </c>
      <c r="AE36" s="27"/>
      <c r="AF36" s="48" t="n">
        <f aca="false">IF(AE36&gt;0,IF(AE36&lt;(AJ$4+0.1),VLOOKUP(AE36,Data!$A$3:$B$22,2),0),0)</f>
        <v>0</v>
      </c>
      <c r="AG36" s="27"/>
      <c r="AH36" s="27" t="n">
        <f aca="false">AF36*AJ5+AG36</f>
        <v>0</v>
      </c>
      <c r="AI36" s="48" t="n">
        <f aca="false">IF((IF(AH36&gt;0,AH36+AA36,AA36)-'Рейтинг 2009'!AH33)&lt;0,0,IF(AH36&gt;0,AH36+AA36,AA36)-'Рейтинг 2009'!AH33)</f>
        <v>0</v>
      </c>
      <c r="AJ36" s="49" t="n">
        <f aca="false">IF(AI36&gt;0,RANK(AI36,AI$7:AI$53),0)</f>
        <v>0</v>
      </c>
    </row>
    <row r="37" customFormat="false" ht="12.75" hidden="false" customHeight="false" outlineLevel="0" collapsed="false">
      <c r="A37" s="43" t="n">
        <v>31</v>
      </c>
      <c r="B37" s="44" t="s">
        <v>55</v>
      </c>
      <c r="C37" s="45" t="n">
        <f aca="false">'Рейтинг 2009'!AI34</f>
        <v>0</v>
      </c>
      <c r="D37" s="46" t="n">
        <f aca="false">'Рейтинг 2009'!AJ34</f>
        <v>0</v>
      </c>
      <c r="E37" s="26" t="str">
        <f aca="false">IF(G37&gt;0,"+","")</f>
        <v/>
      </c>
      <c r="F37" s="47" t="str">
        <f aca="true">IF(D37&gt;15,"-",IF(D37=0,"-",VLOOKUP(OFFSET(F37,0,-2),Data!$D$3:$E$17,2)))</f>
        <v>-</v>
      </c>
      <c r="G37" s="27"/>
      <c r="H37" s="48" t="n">
        <f aca="false">IF(G37&gt;0,IF(G37&lt;(L$4+0.1),VLOOKUP(G37,Data!$A$3:$B$22,2),0),0)</f>
        <v>0</v>
      </c>
      <c r="I37" s="27"/>
      <c r="J37" s="27" t="n">
        <f aca="false">H37*L5+I37</f>
        <v>0</v>
      </c>
      <c r="K37" s="48" t="n">
        <f aca="false">IF((IF(J37&gt;0,J37+C37,C37)-'Рейтинг 2009'!J34)&lt;0,0,IF(J37&gt;0,J37+C37,C37)-'Рейтинг 2009'!J34)</f>
        <v>0</v>
      </c>
      <c r="L37" s="49" t="n">
        <f aca="false">IF(K37&gt;0,RANK(K37,K$7:K$53),0)</f>
        <v>0</v>
      </c>
      <c r="M37" s="26" t="str">
        <f aca="false">IF(O37&gt;0,"+","")</f>
        <v/>
      </c>
      <c r="N37" s="47" t="str">
        <f aca="true">IF(L37&gt;15,"-",IF(L37=0,"-",VLOOKUP(OFFSET(N37,0,-2),Data!$D$3:$E$17,2)))</f>
        <v>-</v>
      </c>
      <c r="O37" s="27"/>
      <c r="P37" s="48" t="n">
        <f aca="false">IF(O37&gt;0,IF(O37&lt;(T$4+0.1),VLOOKUP(O37,Data!$A$3:$B$22,2),0),0)</f>
        <v>0</v>
      </c>
      <c r="Q37" s="27"/>
      <c r="R37" s="27" t="n">
        <f aca="false">P37*T5+Q37</f>
        <v>0</v>
      </c>
      <c r="S37" s="48" t="n">
        <f aca="false">IF((IF(R37&gt;0,R37+K37,K37)-'Рейтинг 2009'!R34)&lt;0,0,IF(R37&gt;0,R37+K37,K37)-'Рейтинг 2009'!R34)</f>
        <v>0</v>
      </c>
      <c r="T37" s="49" t="n">
        <f aca="false">IF(S37&gt;0,RANK(S37,S$7:S$53),0)</f>
        <v>0</v>
      </c>
      <c r="U37" s="26" t="str">
        <f aca="false">IF(W37&gt;0,"+","")</f>
        <v/>
      </c>
      <c r="V37" s="47" t="str">
        <f aca="true">IF(T37&gt;15,"-",IF(T37=0,"-",VLOOKUP(OFFSET(V37,0,-2),Data!$D$3:$E$17,2)))</f>
        <v>-</v>
      </c>
      <c r="W37" s="27"/>
      <c r="X37" s="48" t="n">
        <f aca="false">IF(W37&gt;0,IF(W37&lt;(AB$4+0.1),VLOOKUP(W37,Data!$A$3:$B$22,2),0),0)</f>
        <v>0</v>
      </c>
      <c r="Y37" s="27"/>
      <c r="Z37" s="27" t="n">
        <f aca="false">X37*AB5+Y37</f>
        <v>0</v>
      </c>
      <c r="AA37" s="48" t="n">
        <f aca="false">IF((IF(Z37&gt;0,Z37+S37,S37)-'Рейтинг 2009'!Z34)&lt;0,0,IF(Z37&gt;0,Z37+S37,S37)-'Рейтинг 2009'!Z34)</f>
        <v>0</v>
      </c>
      <c r="AB37" s="49" t="n">
        <f aca="false">IF(AA37&gt;0,RANK(AA37,AA$7:AA$53),0)</f>
        <v>0</v>
      </c>
      <c r="AC37" s="26" t="str">
        <f aca="false">IF(AE37&gt;0,"+","")</f>
        <v/>
      </c>
      <c r="AD37" s="47" t="str">
        <f aca="true">IF(AB37&gt;15,"-",IF(AB37=0,"-",VLOOKUP(OFFSET(AD37,0,-2),Data!$D$3:$E$17,2)))</f>
        <v>-</v>
      </c>
      <c r="AE37" s="27"/>
      <c r="AF37" s="48" t="n">
        <f aca="false">IF(AE37&gt;0,IF(AE37&lt;(AJ$4+0.1),VLOOKUP(AE37,Data!$A$3:$B$22,2),0),0)</f>
        <v>0</v>
      </c>
      <c r="AG37" s="27"/>
      <c r="AH37" s="27" t="n">
        <f aca="false">AF37*AJ5+AG37</f>
        <v>0</v>
      </c>
      <c r="AI37" s="48" t="n">
        <f aca="false">IF((IF(AH37&gt;0,AH37+AA37,AA37)-'Рейтинг 2009'!AH34)&lt;0,0,IF(AH37&gt;0,AH37+AA37,AA37)-'Рейтинг 2009'!AH34)</f>
        <v>0</v>
      </c>
      <c r="AJ37" s="49" t="n">
        <f aca="false">IF(AI37&gt;0,RANK(AI37,AI$7:AI$53),0)</f>
        <v>0</v>
      </c>
    </row>
    <row r="38" customFormat="false" ht="12.75" hidden="false" customHeight="false" outlineLevel="0" collapsed="false">
      <c r="A38" s="43" t="n">
        <v>32</v>
      </c>
      <c r="B38" s="44" t="s">
        <v>56</v>
      </c>
      <c r="C38" s="45" t="n">
        <f aca="false">'Рейтинг 2009'!AI35</f>
        <v>65</v>
      </c>
      <c r="D38" s="46" t="n">
        <f aca="false">'Рейтинг 2009'!AJ35</f>
        <v>3</v>
      </c>
      <c r="E38" s="26" t="str">
        <f aca="false">IF(G38&gt;0,"+","")</f>
        <v>+</v>
      </c>
      <c r="F38" s="47" t="n">
        <f aca="true">IF(D38&gt;15,"-",IF(D38=0,"-",VLOOKUP(OFFSET(F38,0,-2),Data!$D$3:$E$17,2)))</f>
        <v>0.1</v>
      </c>
      <c r="G38" s="27" t="n">
        <v>2</v>
      </c>
      <c r="H38" s="48" t="n">
        <f aca="false">IF(G38&gt;0,IF(G38&lt;(L$4+0.1),VLOOKUP(G38,Data!$A$3:$B$22,2),0),0)</f>
        <v>25</v>
      </c>
      <c r="I38" s="27" t="n">
        <v>1</v>
      </c>
      <c r="J38" s="27" t="n">
        <f aca="false">H38*L5+I38</f>
        <v>26</v>
      </c>
      <c r="K38" s="48" t="n">
        <f aca="false">IF((IF(J38&gt;0,J38+C38,C38)-'Рейтинг 2009'!J35)&lt;0,0,IF(J38&gt;0,J38+C38,C38)-'Рейтинг 2009'!J35)</f>
        <v>65</v>
      </c>
      <c r="L38" s="49" t="n">
        <f aca="false">IF(K38&gt;0,RANK(K38,K$7:K$53),0)</f>
        <v>3</v>
      </c>
      <c r="M38" s="26" t="str">
        <f aca="false">IF(O38&gt;0,"+","")</f>
        <v>+</v>
      </c>
      <c r="N38" s="47" t="n">
        <f aca="true">IF(L38&gt;15,"-",IF(L38=0,"-",VLOOKUP(OFFSET(N38,0,-2),Data!$D$3:$E$17,2)))</f>
        <v>0.1</v>
      </c>
      <c r="O38" s="27" t="n">
        <v>4</v>
      </c>
      <c r="P38" s="48" t="n">
        <f aca="false">IF(O38&gt;0,IF(O38&lt;(T$4+0.1),VLOOKUP(O38,Data!$A$3:$B$22,2),0),0)</f>
        <v>18</v>
      </c>
      <c r="Q38" s="27"/>
      <c r="R38" s="27" t="n">
        <f aca="false">P38*T5+Q38</f>
        <v>18</v>
      </c>
      <c r="S38" s="48" t="n">
        <f aca="false">IF((IF(R38&gt;0,R38+K38,K38)-'Рейтинг 2009'!R35)&lt;0,0,IF(R38&gt;0,R38+K38,K38)-'Рейтинг 2009'!R35)</f>
        <v>62</v>
      </c>
      <c r="T38" s="49" t="n">
        <f aca="false">IF(S38&gt;0,RANK(S38,S$7:S$53),0)</f>
        <v>5</v>
      </c>
      <c r="U38" s="26" t="str">
        <f aca="false">IF(W38&gt;0,"+","")</f>
        <v>+</v>
      </c>
      <c r="V38" s="47" t="n">
        <f aca="true">IF(T38&gt;15,"-",IF(T38=0,"-",VLOOKUP(OFFSET(V38,0,-2),Data!$D$3:$E$17,2)))</f>
        <v>0.08</v>
      </c>
      <c r="W38" s="27" t="n">
        <v>2</v>
      </c>
      <c r="X38" s="48" t="n">
        <f aca="false">IF(W38&gt;0,IF(W38&lt;(AB$4+0.1),VLOOKUP(W38,Data!$A$3:$B$22,2),0),0)</f>
        <v>25</v>
      </c>
      <c r="Y38" s="27" t="n">
        <v>1</v>
      </c>
      <c r="Z38" s="27" t="n">
        <f aca="false">X38*AB5+Y38</f>
        <v>26</v>
      </c>
      <c r="AA38" s="48" t="n">
        <f aca="false">IF((IF(Z38&gt;0,Z38+S38,S38)-'Рейтинг 2009'!Z35)&lt;0,0,IF(Z38&gt;0,Z38+S38,S38)-'Рейтинг 2009'!Z35)</f>
        <v>74</v>
      </c>
      <c r="AB38" s="49" t="n">
        <f aca="false">IF(AA38&gt;0,RANK(AA38,AA$7:AA$53),0)</f>
        <v>4</v>
      </c>
      <c r="AC38" s="26" t="str">
        <f aca="false">IF(AE38&gt;0,"+","")</f>
        <v/>
      </c>
      <c r="AD38" s="47" t="n">
        <f aca="true">IF(AB38&gt;15,"-",IF(AB38=0,"-",VLOOKUP(OFFSET(AD38,0,-2),Data!$D$3:$E$17,2)))</f>
        <v>0.09</v>
      </c>
      <c r="AE38" s="27"/>
      <c r="AF38" s="48" t="n">
        <f aca="false">IF(AE38&gt;0,IF(AE38&lt;(AJ$4+0.1),VLOOKUP(AE38,Data!$A$3:$B$22,2),0),0)</f>
        <v>0</v>
      </c>
      <c r="AG38" s="27"/>
      <c r="AH38" s="27" t="n">
        <f aca="false">AF38*AJ5+AG38</f>
        <v>0</v>
      </c>
      <c r="AI38" s="48" t="n">
        <f aca="false">IF((IF(AH38&gt;0,AH38+AA38,AA38)-'Рейтинг 2009'!AH35)&lt;0,0,IF(AH38&gt;0,AH38+AA38,AA38)-'Рейтинг 2009'!AH35)</f>
        <v>55</v>
      </c>
      <c r="AJ38" s="49" t="n">
        <f aca="false">IF(AI38&gt;0,RANK(AI38,AI$7:AI$53),0)</f>
        <v>3</v>
      </c>
    </row>
    <row r="39" customFormat="false" ht="12.75" hidden="false" customHeight="false" outlineLevel="0" collapsed="false">
      <c r="A39" s="43" t="n">
        <v>33</v>
      </c>
      <c r="B39" s="44" t="s">
        <v>57</v>
      </c>
      <c r="C39" s="45" t="n">
        <f aca="false">'Рейтинг 2009'!AI36</f>
        <v>0</v>
      </c>
      <c r="D39" s="46" t="n">
        <f aca="false">'Рейтинг 2009'!AJ36</f>
        <v>0</v>
      </c>
      <c r="E39" s="26" t="str">
        <f aca="false">IF(G39&gt;0,"+","")</f>
        <v/>
      </c>
      <c r="F39" s="47" t="str">
        <f aca="true">IF(D39&gt;15,"-",IF(D39=0,"-",VLOOKUP(OFFSET(F39,0,-2),Data!$D$3:$E$17,2)))</f>
        <v>-</v>
      </c>
      <c r="G39" s="27"/>
      <c r="H39" s="48" t="n">
        <f aca="false">IF(G39&gt;0,IF(G39&lt;(L$4+0.1),VLOOKUP(G39,Data!$A$3:$B$22,2),0),0)</f>
        <v>0</v>
      </c>
      <c r="I39" s="27"/>
      <c r="J39" s="27" t="n">
        <f aca="false">H39*L5+I39</f>
        <v>0</v>
      </c>
      <c r="K39" s="48" t="n">
        <f aca="false">IF((IF(J39&gt;0,J39+C39,C39)-'Рейтинг 2009'!J36)&lt;0,0,IF(J39&gt;0,J39+C39,C39)-'Рейтинг 2009'!J36)</f>
        <v>0</v>
      </c>
      <c r="L39" s="49" t="n">
        <f aca="false">IF(K39&gt;0,RANK(K39,K$7:K$53),0)</f>
        <v>0</v>
      </c>
      <c r="M39" s="26" t="str">
        <f aca="false">IF(O39&gt;0,"+","")</f>
        <v/>
      </c>
      <c r="N39" s="47" t="str">
        <f aca="true">IF(L39&gt;15,"-",IF(L39=0,"-",VLOOKUP(OFFSET(N39,0,-2),Data!$D$3:$E$17,2)))</f>
        <v>-</v>
      </c>
      <c r="O39" s="27"/>
      <c r="P39" s="48" t="n">
        <f aca="false">IF(O39&gt;0,IF(O39&lt;(T$4+0.1),VLOOKUP(O39,Data!$A$3:$B$22,2),0),0)</f>
        <v>0</v>
      </c>
      <c r="Q39" s="27"/>
      <c r="R39" s="27" t="n">
        <f aca="false">P39*T5+Q39</f>
        <v>0</v>
      </c>
      <c r="S39" s="48" t="n">
        <f aca="false">IF((IF(R39&gt;0,R39+K39,K39)-'Рейтинг 2009'!R36)&lt;0,0,IF(R39&gt;0,R39+K39,K39)-'Рейтинг 2009'!R36)</f>
        <v>0</v>
      </c>
      <c r="T39" s="49" t="n">
        <f aca="false">IF(S39&gt;0,RANK(S39,S$7:S$53),0)</f>
        <v>0</v>
      </c>
      <c r="U39" s="26" t="str">
        <f aca="false">IF(W39&gt;0,"+","")</f>
        <v/>
      </c>
      <c r="V39" s="47" t="str">
        <f aca="true">IF(T39&gt;15,"-",IF(T39=0,"-",VLOOKUP(OFFSET(V39,0,-2),Data!$D$3:$E$17,2)))</f>
        <v>-</v>
      </c>
      <c r="W39" s="27"/>
      <c r="X39" s="48" t="n">
        <f aca="false">IF(W39&gt;0,IF(W39&lt;(AB$4+0.1),VLOOKUP(W39,Data!$A$3:$B$22,2),0),0)</f>
        <v>0</v>
      </c>
      <c r="Y39" s="27"/>
      <c r="Z39" s="27" t="n">
        <f aca="false">X39*AB5+Y39</f>
        <v>0</v>
      </c>
      <c r="AA39" s="48" t="n">
        <f aca="false">IF((IF(Z39&gt;0,Z39+S39,S39)-'Рейтинг 2009'!Z36)&lt;0,0,IF(Z39&gt;0,Z39+S39,S39)-'Рейтинг 2009'!Z36)</f>
        <v>0</v>
      </c>
      <c r="AB39" s="49" t="n">
        <f aca="false">IF(AA39&gt;0,RANK(AA39,AA$7:AA$53),0)</f>
        <v>0</v>
      </c>
      <c r="AC39" s="26" t="str">
        <f aca="false">IF(AE39&gt;0,"+","")</f>
        <v/>
      </c>
      <c r="AD39" s="47" t="str">
        <f aca="true">IF(AB39&gt;15,"-",IF(AB39=0,"-",VLOOKUP(OFFSET(AD39,0,-2),Data!$D$3:$E$17,2)))</f>
        <v>-</v>
      </c>
      <c r="AE39" s="27"/>
      <c r="AF39" s="48" t="n">
        <f aca="false">IF(AE39&gt;0,IF(AE39&lt;(AJ$4+0.1),VLOOKUP(AE39,Data!$A$3:$B$22,2),0),0)</f>
        <v>0</v>
      </c>
      <c r="AG39" s="27"/>
      <c r="AH39" s="27" t="n">
        <f aca="false">AF39*AJ5+AG39</f>
        <v>0</v>
      </c>
      <c r="AI39" s="48" t="n">
        <f aca="false">IF((IF(AH39&gt;0,AH39+AA39,AA39)-'Рейтинг 2009'!AH36)&lt;0,0,IF(AH39&gt;0,AH39+AA39,AA39)-'Рейтинг 2009'!AH36)</f>
        <v>0</v>
      </c>
      <c r="AJ39" s="49" t="n">
        <f aca="false">IF(AI39&gt;0,RANK(AI39,AI$7:AI$53),0)</f>
        <v>0</v>
      </c>
    </row>
    <row r="40" customFormat="false" ht="12.75" hidden="false" customHeight="false" outlineLevel="0" collapsed="false">
      <c r="A40" s="43" t="n">
        <v>34</v>
      </c>
      <c r="B40" s="44" t="s">
        <v>58</v>
      </c>
      <c r="C40" s="45" t="n">
        <f aca="false">'Рейтинг 2009'!AI37</f>
        <v>65</v>
      </c>
      <c r="D40" s="46" t="n">
        <f aca="false">'Рейтинг 2009'!AJ37</f>
        <v>4</v>
      </c>
      <c r="E40" s="26" t="str">
        <f aca="false">IF(G40&gt;0,"+","")</f>
        <v>+</v>
      </c>
      <c r="F40" s="47" t="n">
        <f aca="true">IF(D40&gt;15,"-",IF(D40=0,"-",VLOOKUP(OFFSET(F40,0,-2),Data!$D$3:$E$17,2)))</f>
        <v>0.09</v>
      </c>
      <c r="G40" s="27" t="n">
        <v>6</v>
      </c>
      <c r="H40" s="48" t="n">
        <f aca="false">IF(G40&gt;0,IF(G40&lt;(L$4+0.1),VLOOKUP(G40,Data!$A$3:$B$22,2),0),0)</f>
        <v>15</v>
      </c>
      <c r="I40" s="27"/>
      <c r="J40" s="27" t="n">
        <f aca="false">H40*L5+I40</f>
        <v>15</v>
      </c>
      <c r="K40" s="48" t="n">
        <f aca="false">IF((IF(J40&gt;0,J40+C40,C40)-'Рейтинг 2009'!J37)&lt;0,0,IF(J40&gt;0,J40+C40,C40)-'Рейтинг 2009'!J37)</f>
        <v>62</v>
      </c>
      <c r="L40" s="49" t="n">
        <f aca="false">IF(K40&gt;0,RANK(K40,K$7:K$53),0)</f>
        <v>4</v>
      </c>
      <c r="M40" s="26" t="str">
        <f aca="false">IF(O40&gt;0,"+","")</f>
        <v>+</v>
      </c>
      <c r="N40" s="47" t="n">
        <f aca="true">IF(L40&gt;15,"-",IF(L40=0,"-",VLOOKUP(OFFSET(N40,0,-2),Data!$D$3:$E$17,2)))</f>
        <v>0.09</v>
      </c>
      <c r="O40" s="27" t="n">
        <v>3</v>
      </c>
      <c r="P40" s="48" t="n">
        <f aca="false">IF(O40&gt;0,IF(O40&lt;(T$4+0.1),VLOOKUP(O40,Data!$A$3:$B$22,2),0),0)</f>
        <v>20</v>
      </c>
      <c r="Q40" s="27"/>
      <c r="R40" s="27" t="n">
        <f aca="false">P40*T5+Q40</f>
        <v>20</v>
      </c>
      <c r="S40" s="48" t="n">
        <f aca="false">IF((IF(R40&gt;0,R40+K40,K40)-'Рейтинг 2009'!R37)&lt;0,0,IF(R40&gt;0,R40+K40,K40)-'Рейтинг 2009'!R37)</f>
        <v>68</v>
      </c>
      <c r="T40" s="49" t="n">
        <f aca="false">IF(S40&gt;0,RANK(S40,S$7:S$53),0)</f>
        <v>3</v>
      </c>
      <c r="U40" s="26" t="str">
        <f aca="false">IF(W40&gt;0,"+","")</f>
        <v>+</v>
      </c>
      <c r="V40" s="47" t="n">
        <f aca="true">IF(T40&gt;15,"-",IF(T40=0,"-",VLOOKUP(OFFSET(V40,0,-2),Data!$D$3:$E$17,2)))</f>
        <v>0.1</v>
      </c>
      <c r="W40" s="27" t="n">
        <v>6</v>
      </c>
      <c r="X40" s="48" t="n">
        <f aca="false">IF(W40&gt;0,IF(W40&lt;(AB$4+0.1),VLOOKUP(W40,Data!$A$3:$B$22,2),0),0)</f>
        <v>15</v>
      </c>
      <c r="Y40" s="27"/>
      <c r="Z40" s="27" t="n">
        <f aca="false">X40*AB5+Y40</f>
        <v>15</v>
      </c>
      <c r="AA40" s="48" t="n">
        <f aca="false">IF((IF(Z40&gt;0,Z40+S40,S40)-'Рейтинг 2009'!Z37)&lt;0,0,IF(Z40&gt;0,Z40+S40,S40)-'Рейтинг 2009'!Z37)</f>
        <v>70</v>
      </c>
      <c r="AB40" s="49" t="n">
        <f aca="false">IF(AA40&gt;0,RANK(AA40,AA$7:AA$53),0)</f>
        <v>5</v>
      </c>
      <c r="AC40" s="26" t="str">
        <f aca="false">IF(AE40&gt;0,"+","")</f>
        <v/>
      </c>
      <c r="AD40" s="47" t="n">
        <f aca="true">IF(AB40&gt;15,"-",IF(AB40=0,"-",VLOOKUP(OFFSET(AD40,0,-2),Data!$D$3:$E$17,2)))</f>
        <v>0.08</v>
      </c>
      <c r="AE40" s="27"/>
      <c r="AF40" s="48" t="n">
        <f aca="false">IF(AE40&gt;0,IF(AE40&lt;(AJ$4+0.1),VLOOKUP(AE40,Data!$A$3:$B$22,2),0),0)</f>
        <v>0</v>
      </c>
      <c r="AG40" s="27"/>
      <c r="AH40" s="27" t="n">
        <f aca="false">AF40*AJ5+AG40</f>
        <v>0</v>
      </c>
      <c r="AI40" s="48" t="n">
        <f aca="false">IF((IF(AH40&gt;0,AH40+AA40,AA40)-'Рейтинг 2009'!AH37)&lt;0,0,IF(AH40&gt;0,AH40+AA40,AA40)-'Рейтинг 2009'!AH37)</f>
        <v>50</v>
      </c>
      <c r="AJ40" s="49" t="n">
        <f aca="false">IF(AI40&gt;0,RANK(AI40,AI$7:AI$53),0)</f>
        <v>4</v>
      </c>
    </row>
    <row r="41" customFormat="false" ht="12.75" hidden="false" customHeight="false" outlineLevel="0" collapsed="false">
      <c r="A41" s="43" t="n">
        <v>35</v>
      </c>
      <c r="B41" s="44" t="s">
        <v>59</v>
      </c>
      <c r="C41" s="45" t="n">
        <v>0</v>
      </c>
      <c r="D41" s="46" t="n">
        <v>0</v>
      </c>
      <c r="E41" s="26" t="str">
        <f aca="false">IF(G41&gt;0,"+","")</f>
        <v>+</v>
      </c>
      <c r="F41" s="47" t="str">
        <f aca="true">IF(D41&gt;15,"-",IF(D41=0,"-",VLOOKUP(OFFSET(F41,0,-2),Data!$D$3:$E$17,2)))</f>
        <v>-</v>
      </c>
      <c r="G41" s="27" t="n">
        <v>1</v>
      </c>
      <c r="H41" s="48" t="n">
        <f aca="false">IF(G41&gt;0,IF(G41&lt;(L$4+0.1),VLOOKUP(G41,Data!$A$3:$B$22,2),0),0)</f>
        <v>30</v>
      </c>
      <c r="I41" s="27" t="n">
        <v>2</v>
      </c>
      <c r="J41" s="27" t="n">
        <f aca="false">H41*L5+I41</f>
        <v>32</v>
      </c>
      <c r="K41" s="48" t="n">
        <f aca="false">IF(J41&gt;0,J41+C41,C41)</f>
        <v>32</v>
      </c>
      <c r="L41" s="49" t="n">
        <f aca="false">IF(K41&gt;0,RANK(K41,K$7:K$53),0)</f>
        <v>9</v>
      </c>
      <c r="M41" s="26" t="str">
        <f aca="false">IF(O41&gt;0,"+","")</f>
        <v>+</v>
      </c>
      <c r="N41" s="47" t="n">
        <f aca="true">IF(L41&gt;15,"-",IF(L41=0,"-",VLOOKUP(OFFSET(N41,0,-2),Data!$D$3:$E$17,2)))</f>
        <v>0.05</v>
      </c>
      <c r="O41" s="27" t="n">
        <v>11</v>
      </c>
      <c r="P41" s="48" t="n">
        <f aca="false">IF(O41&gt;0,IF(O41&lt;(T$4+0.1),VLOOKUP(O41,Data!$A$3:$B$22,2),0),0)</f>
        <v>0</v>
      </c>
      <c r="Q41" s="27"/>
      <c r="R41" s="27" t="n">
        <f aca="false">P41*T5+Q41</f>
        <v>0</v>
      </c>
      <c r="S41" s="48" t="n">
        <f aca="false">IF(R41&gt;0,R41+K41,K41)</f>
        <v>32</v>
      </c>
      <c r="T41" s="49" t="n">
        <f aca="false">IF(S41&gt;0,RANK(S41,S$7:S$53),0)</f>
        <v>7</v>
      </c>
      <c r="U41" s="26" t="str">
        <f aca="false">IF(W41&gt;0,"+","")</f>
        <v>+</v>
      </c>
      <c r="V41" s="47" t="n">
        <f aca="true">IF(T41&gt;15,"-",IF(T41=0,"-",VLOOKUP(OFFSET(V41,0,-2),Data!$D$3:$E$17,2)))</f>
        <v>0.06</v>
      </c>
      <c r="W41" s="27" t="n">
        <v>9</v>
      </c>
      <c r="X41" s="48" t="n">
        <f aca="false">IF(W41&gt;0,IF(W41&lt;(AB$4+0.1),VLOOKUP(W41,Data!$A$3:$B$22,2),0),0)</f>
        <v>12</v>
      </c>
      <c r="Y41" s="27"/>
      <c r="Z41" s="27" t="n">
        <f aca="false">X41*AB5+Y41</f>
        <v>12</v>
      </c>
      <c r="AA41" s="48" t="n">
        <f aca="false">IF(Z41&gt;0,Z41+S41,S41)</f>
        <v>44</v>
      </c>
      <c r="AB41" s="49" t="n">
        <f aca="false">IF(AA41&gt;0,RANK(AA41,AA$7:AA$53),0)</f>
        <v>6</v>
      </c>
      <c r="AC41" s="26" t="str">
        <f aca="false">IF(AE41&gt;0,"+","")</f>
        <v/>
      </c>
      <c r="AD41" s="47" t="n">
        <f aca="true">IF(AB41&gt;15,"-",IF(AB41=0,"-",VLOOKUP(OFFSET(AD41,0,-2),Data!$D$3:$E$17,2)))</f>
        <v>0.07</v>
      </c>
      <c r="AE41" s="27"/>
      <c r="AF41" s="48" t="n">
        <f aca="false">IF(AE41&gt;0,IF(AE41&lt;(AJ$4+0.1),VLOOKUP(AE41,Data!$A$3:$B$22,2),0),0)</f>
        <v>0</v>
      </c>
      <c r="AG41" s="27"/>
      <c r="AH41" s="27" t="n">
        <f aca="false">AF41*AJ5+AG41</f>
        <v>0</v>
      </c>
      <c r="AI41" s="48" t="n">
        <f aca="false">IF(AH41&gt;0,AH41+AA41,AA41)</f>
        <v>44</v>
      </c>
      <c r="AJ41" s="49" t="n">
        <f aca="false">IF(AI41&gt;0,RANK(AI41,AI$7:AI$53),0)</f>
        <v>6</v>
      </c>
    </row>
    <row r="42" customFormat="false" ht="12.75" hidden="false" customHeight="false" outlineLevel="0" collapsed="false">
      <c r="A42" s="43" t="n">
        <v>36</v>
      </c>
      <c r="B42" s="44" t="s">
        <v>60</v>
      </c>
      <c r="C42" s="45" t="n">
        <f aca="false">'Рейтинг 2009'!AI38</f>
        <v>76</v>
      </c>
      <c r="D42" s="46" t="n">
        <f aca="false">'Рейтинг 2009'!AJ38</f>
        <v>2</v>
      </c>
      <c r="E42" s="26" t="str">
        <f aca="false">IF(G42&gt;0,"+","")</f>
        <v>+</v>
      </c>
      <c r="F42" s="47" t="n">
        <f aca="true">IF(D42&gt;15,"-",IF(D42=0,"-",VLOOKUP(OFFSET(F42,0,-2),Data!$D$3:$E$17,2)))</f>
        <v>0.11</v>
      </c>
      <c r="G42" s="27" t="n">
        <v>3</v>
      </c>
      <c r="H42" s="48" t="n">
        <f aca="false">IF(G42&gt;0,IF(G42&lt;(L$4+0.1),VLOOKUP(G42,Data!$A$3:$B$22,2),0),0)</f>
        <v>20</v>
      </c>
      <c r="I42" s="27" t="n">
        <v>1</v>
      </c>
      <c r="J42" s="27" t="n">
        <f aca="false">H42*L5+I42</f>
        <v>21</v>
      </c>
      <c r="K42" s="48" t="n">
        <f aca="false">IF((IF(J42&gt;0,J42+C42,C42)-'Рейтинг 2009'!J38)&lt;0,0,IF(J42&gt;0,J42+C42,C42)-'Рейтинг 2009'!J38)</f>
        <v>97</v>
      </c>
      <c r="L42" s="49" t="n">
        <f aca="false">IF(K42&gt;0,RANK(K42,K$7:K$53),0)</f>
        <v>1</v>
      </c>
      <c r="M42" s="26" t="str">
        <f aca="false">IF(O42&gt;0,"+","")</f>
        <v>+</v>
      </c>
      <c r="N42" s="47" t="n">
        <f aca="true">IF(L42&gt;15,"-",IF(L42=0,"-",VLOOKUP(OFFSET(N42,0,-2),Data!$D$3:$E$17,2)))</f>
        <v>0.12</v>
      </c>
      <c r="O42" s="27" t="n">
        <v>6</v>
      </c>
      <c r="P42" s="48" t="n">
        <f aca="false">IF(O42&gt;0,IF(O42&lt;(T$4+0.1),VLOOKUP(O42,Data!$A$3:$B$22,2),0),0)</f>
        <v>15</v>
      </c>
      <c r="Q42" s="27" t="n">
        <v>1</v>
      </c>
      <c r="R42" s="27" t="n">
        <f aca="false">P42*T5+Q42</f>
        <v>16</v>
      </c>
      <c r="S42" s="48" t="n">
        <f aca="false">IF((IF(R42&gt;0,R42+K42,K42)-'Рейтинг 2009'!R38)&lt;0,0,IF(R42&gt;0,R42+K42,K42)-'Рейтинг 2009'!R38)</f>
        <v>101</v>
      </c>
      <c r="T42" s="49" t="n">
        <f aca="false">IF(S42&gt;0,RANK(S42,S$7:S$53),0)</f>
        <v>1</v>
      </c>
      <c r="U42" s="26" t="str">
        <f aca="false">IF(W42&gt;0,"+","")</f>
        <v>+</v>
      </c>
      <c r="V42" s="47" t="n">
        <f aca="true">IF(T42&gt;15,"-",IF(T42=0,"-",VLOOKUP(OFFSET(V42,0,-2),Data!$D$3:$E$17,2)))</f>
        <v>0.12</v>
      </c>
      <c r="W42" s="27" t="n">
        <v>8</v>
      </c>
      <c r="X42" s="48" t="n">
        <f aca="false">IF(W42&gt;0,IF(W42&lt;(AB$4+0.1),VLOOKUP(W42,Data!$A$3:$B$22,2),0),0)</f>
        <v>13</v>
      </c>
      <c r="Y42" s="27"/>
      <c r="Z42" s="27" t="n">
        <f aca="false">X42*AB5+Y42</f>
        <v>13</v>
      </c>
      <c r="AA42" s="48" t="n">
        <f aca="false">IF((IF(Z42&gt;0,Z42+S42,S42)-'Рейтинг 2009'!Z38)&lt;0,0,IF(Z42&gt;0,Z42+S42,S42)-'Рейтинг 2009'!Z38)</f>
        <v>82</v>
      </c>
      <c r="AB42" s="49" t="n">
        <f aca="false">IF(AA42&gt;0,RANK(AA42,AA$7:AA$53),0)</f>
        <v>2</v>
      </c>
      <c r="AC42" s="26" t="str">
        <f aca="false">IF(AE42&gt;0,"+","")</f>
        <v/>
      </c>
      <c r="AD42" s="47" t="n">
        <f aca="true">IF(AB42&gt;15,"-",IF(AB42=0,"-",VLOOKUP(OFFSET(AD42,0,-2),Data!$D$3:$E$17,2)))</f>
        <v>0.11</v>
      </c>
      <c r="AE42" s="27"/>
      <c r="AF42" s="48" t="n">
        <f aca="false">IF(AE42&gt;0,IF(AE42&lt;(AJ$4+0.1),VLOOKUP(AE42,Data!$A$3:$B$22,2),0),0)</f>
        <v>0</v>
      </c>
      <c r="AG42" s="27"/>
      <c r="AH42" s="27" t="n">
        <f aca="false">AF42*AJ5+AG42</f>
        <v>0</v>
      </c>
      <c r="AI42" s="48" t="n">
        <f aca="false">IF((IF(AH42&gt;0,AH42+AA42,AA42)-'Рейтинг 2009'!AH38)&lt;0,0,IF(AH42&gt;0,AH42+AA42,AA42)-'Рейтинг 2009'!AH38)</f>
        <v>50</v>
      </c>
      <c r="AJ42" s="49" t="n">
        <f aca="false">IF(AI42&gt;0,RANK(AI42,AI$7:AI$53),0)</f>
        <v>4</v>
      </c>
    </row>
    <row r="43" customFormat="false" ht="12.75" hidden="false" customHeight="false" outlineLevel="0" collapsed="false">
      <c r="A43" s="43" t="n">
        <v>37</v>
      </c>
      <c r="B43" s="44" t="s">
        <v>61</v>
      </c>
      <c r="C43" s="45" t="n">
        <v>0</v>
      </c>
      <c r="D43" s="46" t="n">
        <v>0</v>
      </c>
      <c r="E43" s="26" t="str">
        <f aca="false">IF(G43&gt;0,"+","")</f>
        <v>+</v>
      </c>
      <c r="F43" s="47" t="str">
        <f aca="true">IF(D43&gt;15,"-",IF(D43=0,"-",VLOOKUP(OFFSET(F43,0,-2),Data!$D$3:$E$17,2)))</f>
        <v>-</v>
      </c>
      <c r="G43" s="27" t="n">
        <v>10</v>
      </c>
      <c r="H43" s="48" t="n">
        <f aca="false">IF(G43&gt;0,IF(G43&lt;(L$4+0.1),VLOOKUP(G43,Data!$A$3:$B$22,2),0),0)</f>
        <v>0</v>
      </c>
      <c r="I43" s="27"/>
      <c r="J43" s="27" t="n">
        <f aca="false">H43*L5+I43</f>
        <v>0</v>
      </c>
      <c r="K43" s="48" t="n">
        <f aca="false">+IF(J43&gt;0,J43+C43,C43)</f>
        <v>0</v>
      </c>
      <c r="L43" s="49" t="n">
        <f aca="false">IF(K43&gt;0,RANK(K43,K$7:K$53),0)</f>
        <v>0</v>
      </c>
      <c r="M43" s="26" t="str">
        <f aca="false">IF(O43&gt;0,"+","")</f>
        <v>+</v>
      </c>
      <c r="N43" s="47" t="str">
        <f aca="true">IF(L43&gt;15,"-",IF(L43=0,"-",VLOOKUP(OFFSET(N43,0,-2),Data!$D$3:$E$17,2)))</f>
        <v>-</v>
      </c>
      <c r="O43" s="27" t="n">
        <v>14</v>
      </c>
      <c r="P43" s="48" t="n">
        <f aca="false">IF(O43&gt;0,IF(O43&lt;(T$4+0.1),VLOOKUP(O43,Data!$A$3:$B$22,2),0),0)</f>
        <v>0</v>
      </c>
      <c r="Q43" s="27"/>
      <c r="R43" s="27" t="n">
        <f aca="false">P43*T5+Q43</f>
        <v>0</v>
      </c>
      <c r="S43" s="48" t="n">
        <f aca="false">+IF(R43&gt;0,R43+K43,K43)</f>
        <v>0</v>
      </c>
      <c r="T43" s="49" t="n">
        <f aca="false">IF(S43&gt;0,RANK(S43,S$7:S$53),0)</f>
        <v>0</v>
      </c>
      <c r="U43" s="26" t="str">
        <f aca="false">IF(W43&gt;0,"+","")</f>
        <v>+</v>
      </c>
      <c r="V43" s="47" t="str">
        <f aca="true">IF(T43&gt;15,"-",IF(T43=0,"-",VLOOKUP(OFFSET(V43,0,-2),Data!$D$3:$E$17,2)))</f>
        <v>-</v>
      </c>
      <c r="W43" s="27" t="n">
        <v>5</v>
      </c>
      <c r="X43" s="48" t="n">
        <f aca="false">IF(W43&gt;0,IF(W43&lt;(AB$4+0.1),VLOOKUP(W43,Data!$A$3:$B$22,2),0),0)</f>
        <v>16</v>
      </c>
      <c r="Y43" s="27"/>
      <c r="Z43" s="27" t="n">
        <f aca="false">X43*AB5+Y43</f>
        <v>16</v>
      </c>
      <c r="AA43" s="48" t="n">
        <f aca="false">+IF(Z43&gt;0,Z43+S43,S43)</f>
        <v>16</v>
      </c>
      <c r="AB43" s="49" t="n">
        <f aca="false">IF(AA43&gt;0,RANK(AA43,AA$7:AA$53),0)</f>
        <v>10</v>
      </c>
      <c r="AC43" s="26" t="str">
        <f aca="false">IF(AE43&gt;0,"+","")</f>
        <v/>
      </c>
      <c r="AD43" s="47" t="n">
        <f aca="true">IF(AB43&gt;15,"-",IF(AB43=0,"-",VLOOKUP(OFFSET(AD43,0,-2),Data!$D$3:$E$17,2)))</f>
        <v>0.05</v>
      </c>
      <c r="AE43" s="27"/>
      <c r="AF43" s="48" t="n">
        <f aca="false">IF(AE43&gt;0,IF(AE43&lt;(AJ$4+0.1),VLOOKUP(AE43,Data!$A$3:$B$22,2),0),0)</f>
        <v>0</v>
      </c>
      <c r="AG43" s="27"/>
      <c r="AH43" s="27" t="n">
        <f aca="false">AF43*AJ5+AG43</f>
        <v>0</v>
      </c>
      <c r="AI43" s="48" t="n">
        <f aca="false">+IF(AH43&gt;0,AH43+AA43,AA43)</f>
        <v>16</v>
      </c>
      <c r="AJ43" s="49" t="n">
        <f aca="false">IF(AI43&gt;0,RANK(AI43,AI$7:AI$53),0)</f>
        <v>8</v>
      </c>
    </row>
    <row r="44" customFormat="false" ht="12.75" hidden="false" customHeight="false" outlineLevel="0" collapsed="false">
      <c r="A44" s="43" t="n">
        <v>38</v>
      </c>
      <c r="B44" s="44" t="s">
        <v>62</v>
      </c>
      <c r="C44" s="45" t="n">
        <f aca="false">'Рейтинг 2009'!AI39</f>
        <v>0</v>
      </c>
      <c r="D44" s="46" t="n">
        <f aca="false">'Рейтинг 2009'!AJ39</f>
        <v>0</v>
      </c>
      <c r="E44" s="26" t="str">
        <f aca="false">IF(G44&gt;0,"+","")</f>
        <v/>
      </c>
      <c r="F44" s="47" t="str">
        <f aca="true">IF(D44&gt;15,"-",IF(D44=0,"-",VLOOKUP(OFFSET(F44,0,-2),Data!$D$3:$E$17,2)))</f>
        <v>-</v>
      </c>
      <c r="G44" s="27"/>
      <c r="H44" s="48" t="n">
        <f aca="false">IF(G44&gt;0,IF(G44&lt;(L$4+0.1),VLOOKUP(G44,Data!$A$3:$B$22,2),0),0)</f>
        <v>0</v>
      </c>
      <c r="I44" s="27"/>
      <c r="J44" s="27" t="n">
        <f aca="false">H44*L5+I44</f>
        <v>0</v>
      </c>
      <c r="K44" s="48" t="n">
        <f aca="false">IF((IF(J44&gt;0,J44+C44,C44)-'Рейтинг 2009'!J39)&lt;0,0,IF(J44&gt;0,J44+C44,C44)-'Рейтинг 2009'!J39)</f>
        <v>0</v>
      </c>
      <c r="L44" s="49" t="n">
        <f aca="false">IF(K44&gt;0,RANK(K44,K$7:K$53),0)</f>
        <v>0</v>
      </c>
      <c r="M44" s="26" t="str">
        <f aca="false">IF(O44&gt;0,"+","")</f>
        <v/>
      </c>
      <c r="N44" s="47" t="str">
        <f aca="true">IF(L44&gt;15,"-",IF(L44=0,"-",VLOOKUP(OFFSET(N44,0,-2),Data!$D$3:$E$17,2)))</f>
        <v>-</v>
      </c>
      <c r="O44" s="27"/>
      <c r="P44" s="48" t="n">
        <f aca="false">IF(O44&gt;0,IF(O44&lt;(T$4+0.1),VLOOKUP(O44,Data!$A$3:$B$22,2),0),0)</f>
        <v>0</v>
      </c>
      <c r="Q44" s="27"/>
      <c r="R44" s="27" t="n">
        <f aca="false">P44*T5+Q44</f>
        <v>0</v>
      </c>
      <c r="S44" s="48" t="n">
        <f aca="false">IF((IF(R44&gt;0,R44+K44,K44)-'Рейтинг 2009'!R39)&lt;0,0,IF(R44&gt;0,R44+K44,K44)-'Рейтинг 2009'!R39)</f>
        <v>0</v>
      </c>
      <c r="T44" s="49" t="n">
        <f aca="false">IF(S44&gt;0,RANK(S44,S$7:S$53),0)</f>
        <v>0</v>
      </c>
      <c r="U44" s="26" t="str">
        <f aca="false">IF(W44&gt;0,"+","")</f>
        <v/>
      </c>
      <c r="V44" s="47" t="str">
        <f aca="true">IF(T44&gt;15,"-",IF(T44=0,"-",VLOOKUP(OFFSET(V44,0,-2),Data!$D$3:$E$17,2)))</f>
        <v>-</v>
      </c>
      <c r="W44" s="27"/>
      <c r="X44" s="48" t="n">
        <f aca="false">IF(W44&gt;0,IF(W44&lt;(AB$4+0.1),VLOOKUP(W44,Data!$A$3:$B$22,2),0),0)</f>
        <v>0</v>
      </c>
      <c r="Y44" s="27"/>
      <c r="Z44" s="27" t="n">
        <f aca="false">X44*AB5+Y44</f>
        <v>0</v>
      </c>
      <c r="AA44" s="48" t="n">
        <f aca="false">IF((IF(Z44&gt;0,Z44+S44,S44)-'Рейтинг 2009'!Z39)&lt;0,0,IF(Z44&gt;0,Z44+S44,S44)-'Рейтинг 2009'!Z39)</f>
        <v>0</v>
      </c>
      <c r="AB44" s="49" t="n">
        <f aca="false">IF(AA44&gt;0,RANK(AA44,AA$7:AA$53),0)</f>
        <v>0</v>
      </c>
      <c r="AC44" s="26" t="str">
        <f aca="false">IF(AE44&gt;0,"+","")</f>
        <v/>
      </c>
      <c r="AD44" s="47" t="str">
        <f aca="true">IF(AB44&gt;15,"-",IF(AB44=0,"-",VLOOKUP(OFFSET(AD44,0,-2),Data!$D$3:$E$17,2)))</f>
        <v>-</v>
      </c>
      <c r="AE44" s="27"/>
      <c r="AF44" s="48" t="n">
        <f aca="false">IF(AE44&gt;0,IF(AE44&lt;(AJ$4+0.1),VLOOKUP(AE44,Data!$A$3:$B$22,2),0),0)</f>
        <v>0</v>
      </c>
      <c r="AG44" s="27"/>
      <c r="AH44" s="27" t="n">
        <f aca="false">AF44*AJ5+AG44</f>
        <v>0</v>
      </c>
      <c r="AI44" s="48" t="n">
        <f aca="false">IF((IF(AH44&gt;0,AH44+AA44,AA44)-'Рейтинг 2009'!AH39)&lt;0,0,IF(AH44&gt;0,AH44+AA44,AA44)-'Рейтинг 2009'!AH39)</f>
        <v>0</v>
      </c>
      <c r="AJ44" s="49" t="n">
        <f aca="false">IF(AI44&gt;0,RANK(AI44,AI$7:AI$53),0)</f>
        <v>0</v>
      </c>
    </row>
    <row r="45" customFormat="false" ht="12.75" hidden="false" customHeight="false" outlineLevel="0" collapsed="false">
      <c r="A45" s="43" t="n">
        <v>39</v>
      </c>
      <c r="B45" s="44" t="s">
        <v>63</v>
      </c>
      <c r="C45" s="45" t="n">
        <f aca="false">'Рейтинг 2009'!AI40</f>
        <v>0</v>
      </c>
      <c r="D45" s="46" t="n">
        <f aca="false">'Рейтинг 2009'!AJ40</f>
        <v>0</v>
      </c>
      <c r="E45" s="26" t="str">
        <f aca="false">IF(G45&gt;0,"+","")</f>
        <v/>
      </c>
      <c r="F45" s="47" t="str">
        <f aca="true">IF(D45&gt;15,"-",IF(D45=0,"-",VLOOKUP(OFFSET(F45,0,-2),Data!$D$3:$E$17,2)))</f>
        <v>-</v>
      </c>
      <c r="G45" s="27"/>
      <c r="H45" s="48" t="n">
        <f aca="false">IF(G45&gt;0,IF(G45&lt;(L$4+0.1),VLOOKUP(G45,Data!$A$3:$B$22,2),0),0)</f>
        <v>0</v>
      </c>
      <c r="I45" s="27"/>
      <c r="J45" s="27" t="n">
        <f aca="false">H45*L5+I45</f>
        <v>0</v>
      </c>
      <c r="K45" s="48" t="n">
        <f aca="false">IF((IF(J45&gt;0,J45+C45,C45)-'Рейтинг 2009'!J40)&lt;0,0,IF(J45&gt;0,J45+C45,C45)-'Рейтинг 2009'!J40)</f>
        <v>0</v>
      </c>
      <c r="L45" s="49" t="n">
        <f aca="false">IF(K45&gt;0,RANK(K45,K$7:K$53),0)</f>
        <v>0</v>
      </c>
      <c r="M45" s="26" t="str">
        <f aca="false">IF(O45&gt;0,"+","")</f>
        <v/>
      </c>
      <c r="N45" s="47" t="str">
        <f aca="true">IF(L45&gt;15,"-",IF(L45=0,"-",VLOOKUP(OFFSET(N45,0,-2),Data!$D$3:$E$17,2)))</f>
        <v>-</v>
      </c>
      <c r="O45" s="27"/>
      <c r="P45" s="48" t="n">
        <f aca="false">IF(O45&gt;0,IF(O45&lt;(T$4+0.1),VLOOKUP(O45,Data!$A$3:$B$22,2),0),0)</f>
        <v>0</v>
      </c>
      <c r="Q45" s="27"/>
      <c r="R45" s="27" t="n">
        <f aca="false">P45*T5+Q45</f>
        <v>0</v>
      </c>
      <c r="S45" s="48" t="n">
        <f aca="false">IF((IF(R45&gt;0,R45+K45,K45)-'Рейтинг 2009'!R40)&lt;0,0,IF(R45&gt;0,R45+K45,K45)-'Рейтинг 2009'!R40)</f>
        <v>0</v>
      </c>
      <c r="T45" s="49" t="n">
        <f aca="false">IF(S45&gt;0,RANK(S45,S$7:S$53),0)</f>
        <v>0</v>
      </c>
      <c r="U45" s="26" t="str">
        <f aca="false">IF(W45&gt;0,"+","")</f>
        <v/>
      </c>
      <c r="V45" s="47" t="str">
        <f aca="true">IF(T45&gt;15,"-",IF(T45=0,"-",VLOOKUP(OFFSET(V45,0,-2),Data!$D$3:$E$17,2)))</f>
        <v>-</v>
      </c>
      <c r="W45" s="27"/>
      <c r="X45" s="48" t="n">
        <f aca="false">IF(W45&gt;0,IF(W45&lt;(AB$4+0.1),VLOOKUP(W45,Data!$A$3:$B$22,2),0),0)</f>
        <v>0</v>
      </c>
      <c r="Y45" s="27"/>
      <c r="Z45" s="27" t="n">
        <f aca="false">X45*AB5+Y45</f>
        <v>0</v>
      </c>
      <c r="AA45" s="48" t="n">
        <f aca="false">IF((IF(Z45&gt;0,Z45+S45,S45)-'Рейтинг 2009'!Z40)&lt;0,0,IF(Z45&gt;0,Z45+S45,S45)-'Рейтинг 2009'!Z40)</f>
        <v>0</v>
      </c>
      <c r="AB45" s="49" t="n">
        <f aca="false">IF(AA45&gt;0,RANK(AA45,AA$7:AA$53),0)</f>
        <v>0</v>
      </c>
      <c r="AC45" s="26" t="str">
        <f aca="false">IF(AE45&gt;0,"+","")</f>
        <v/>
      </c>
      <c r="AD45" s="47" t="str">
        <f aca="true">IF(AB45&gt;15,"-",IF(AB45=0,"-",VLOOKUP(OFFSET(AD45,0,-2),Data!$D$3:$E$17,2)))</f>
        <v>-</v>
      </c>
      <c r="AE45" s="27"/>
      <c r="AF45" s="48" t="n">
        <f aca="false">IF(AE45&gt;0,IF(AE45&lt;(AJ$4+0.1),VLOOKUP(AE45,Data!$A$3:$B$22,2),0),0)</f>
        <v>0</v>
      </c>
      <c r="AG45" s="27"/>
      <c r="AH45" s="27" t="n">
        <f aca="false">AF45*AJ5+AG45</f>
        <v>0</v>
      </c>
      <c r="AI45" s="48" t="n">
        <f aca="false">IF((IF(AH45&gt;0,AH45+AA45,AA45)-'Рейтинг 2009'!AH40)&lt;0,0,IF(AH45&gt;0,AH45+AA45,AA45)-'Рейтинг 2009'!AH40)</f>
        <v>0</v>
      </c>
      <c r="AJ45" s="49" t="n">
        <f aca="false">IF(AI45&gt;0,RANK(AI45,AI$7:AI$53),0)</f>
        <v>0</v>
      </c>
    </row>
    <row r="46" customFormat="false" ht="12.75" hidden="false" customHeight="false" outlineLevel="0" collapsed="false">
      <c r="A46" s="43" t="n">
        <v>40</v>
      </c>
      <c r="B46" s="44" t="s">
        <v>64</v>
      </c>
      <c r="C46" s="45" t="n">
        <f aca="false">'Рейтинг 2009'!AI41</f>
        <v>0</v>
      </c>
      <c r="D46" s="46" t="n">
        <f aca="false">'Рейтинг 2009'!AJ41</f>
        <v>0</v>
      </c>
      <c r="E46" s="26" t="str">
        <f aca="false">IF(G46&gt;0,"+","")</f>
        <v/>
      </c>
      <c r="F46" s="47" t="str">
        <f aca="true">IF(D46&gt;15,"-",IF(D46=0,"-",VLOOKUP(OFFSET(F46,0,-2),Data!$D$3:$E$17,2)))</f>
        <v>-</v>
      </c>
      <c r="G46" s="27"/>
      <c r="H46" s="48" t="n">
        <f aca="false">IF(G46&gt;0,IF(G46&lt;(L$4+0.1),VLOOKUP(G46,Data!$A$3:$B$22,2),0),0)</f>
        <v>0</v>
      </c>
      <c r="I46" s="27"/>
      <c r="J46" s="27" t="n">
        <f aca="false">H46*L5+I46</f>
        <v>0</v>
      </c>
      <c r="K46" s="48" t="n">
        <f aca="false">IF((IF(J46&gt;0,J46+C46,C46)-'Рейтинг 2009'!J41)&lt;0,0,IF(J46&gt;0,J46+C46,C46)-'Рейтинг 2009'!J41)</f>
        <v>0</v>
      </c>
      <c r="L46" s="49" t="n">
        <f aca="false">IF(K46&gt;0,RANK(K46,K$7:K$53),0)</f>
        <v>0</v>
      </c>
      <c r="M46" s="26" t="str">
        <f aca="false">IF(O46&gt;0,"+","")</f>
        <v/>
      </c>
      <c r="N46" s="47" t="str">
        <f aca="true">IF(L46&gt;15,"-",IF(L46=0,"-",VLOOKUP(OFFSET(N46,0,-2),Data!$D$3:$E$17,2)))</f>
        <v>-</v>
      </c>
      <c r="O46" s="27"/>
      <c r="P46" s="48" t="n">
        <f aca="false">IF(O46&gt;0,IF(O46&lt;(T$4+0.1),VLOOKUP(O46,Data!$A$3:$B$22,2),0),0)</f>
        <v>0</v>
      </c>
      <c r="Q46" s="27"/>
      <c r="R46" s="27" t="n">
        <f aca="false">P46*T5+Q46</f>
        <v>0</v>
      </c>
      <c r="S46" s="48" t="n">
        <f aca="false">IF((IF(R46&gt;0,R46+K46,K46)-'Рейтинг 2009'!R41)&lt;0,0,IF(R46&gt;0,R46+K46,K46)-'Рейтинг 2009'!R41)</f>
        <v>0</v>
      </c>
      <c r="T46" s="49" t="n">
        <f aca="false">IF(S46&gt;0,RANK(S46,S$7:S$53),0)</f>
        <v>0</v>
      </c>
      <c r="U46" s="26" t="str">
        <f aca="false">IF(W46&gt;0,"+","")</f>
        <v/>
      </c>
      <c r="V46" s="47" t="str">
        <f aca="true">IF(T46&gt;15,"-",IF(T46=0,"-",VLOOKUP(OFFSET(V46,0,-2),Data!$D$3:$E$17,2)))</f>
        <v>-</v>
      </c>
      <c r="W46" s="27"/>
      <c r="X46" s="48" t="n">
        <f aca="false">IF(W46&gt;0,IF(W46&lt;(AB$4+0.1),VLOOKUP(W46,Data!$A$3:$B$22,2),0),0)</f>
        <v>0</v>
      </c>
      <c r="Y46" s="27"/>
      <c r="Z46" s="27" t="n">
        <f aca="false">X46*AB5+Y46</f>
        <v>0</v>
      </c>
      <c r="AA46" s="48" t="n">
        <f aca="false">IF((IF(Z46&gt;0,Z46+S46,S46)-'Рейтинг 2009'!Z41)&lt;0,0,IF(Z46&gt;0,Z46+S46,S46)-'Рейтинг 2009'!Z41)</f>
        <v>0</v>
      </c>
      <c r="AB46" s="49" t="n">
        <f aca="false">IF(AA46&gt;0,RANK(AA46,AA$7:AA$53),0)</f>
        <v>0</v>
      </c>
      <c r="AC46" s="26" t="str">
        <f aca="false">IF(AE46&gt;0,"+","")</f>
        <v/>
      </c>
      <c r="AD46" s="47" t="str">
        <f aca="true">IF(AB46&gt;15,"-",IF(AB46=0,"-",VLOOKUP(OFFSET(AD46,0,-2),Data!$D$3:$E$17,2)))</f>
        <v>-</v>
      </c>
      <c r="AE46" s="27"/>
      <c r="AF46" s="48" t="n">
        <f aca="false">IF(AE46&gt;0,IF(AE46&lt;(AJ$4+0.1),VLOOKUP(AE46,Data!$A$3:$B$22,2),0),0)</f>
        <v>0</v>
      </c>
      <c r="AG46" s="27"/>
      <c r="AH46" s="27" t="n">
        <f aca="false">AF46*AJ5+AG46</f>
        <v>0</v>
      </c>
      <c r="AI46" s="48" t="n">
        <f aca="false">IF((IF(AH46&gt;0,AH46+AA46,AA46)-'Рейтинг 2009'!AH41)&lt;0,0,IF(AH46&gt;0,AH46+AA46,AA46)-'Рейтинг 2009'!AH41)</f>
        <v>0</v>
      </c>
      <c r="AJ46" s="49" t="n">
        <f aca="false">IF(AI46&gt;0,RANK(AI46,AI$7:AI$53),0)</f>
        <v>0</v>
      </c>
    </row>
    <row r="47" customFormat="false" ht="12.75" hidden="false" customHeight="false" outlineLevel="0" collapsed="false">
      <c r="A47" s="43" t="n">
        <v>41</v>
      </c>
      <c r="B47" s="44" t="s">
        <v>65</v>
      </c>
      <c r="C47" s="45" t="n">
        <f aca="false">'Рейтинг 2009'!AI42</f>
        <v>15</v>
      </c>
      <c r="D47" s="46" t="n">
        <f aca="false">'Рейтинг 2009'!AJ42</f>
        <v>10</v>
      </c>
      <c r="E47" s="26" t="str">
        <f aca="false">IF(G47&gt;0,"+","")</f>
        <v/>
      </c>
      <c r="F47" s="47" t="n">
        <f aca="true">IF(D47&gt;15,"-",IF(D47=0,"-",VLOOKUP(OFFSET(F47,0,-2),Data!$D$3:$E$17,2)))</f>
        <v>0.05</v>
      </c>
      <c r="G47" s="27"/>
      <c r="H47" s="48" t="n">
        <f aca="false">IF(G47&gt;0,IF(G47&lt;(L$4+0.1),VLOOKUP(G47,Data!$A$3:$B$22,2),0),0)</f>
        <v>0</v>
      </c>
      <c r="I47" s="27"/>
      <c r="J47" s="27" t="n">
        <f aca="false">H47*L5+I47</f>
        <v>0</v>
      </c>
      <c r="K47" s="48" t="n">
        <f aca="false">IF((IF(J47&gt;0,J47+C47,C47)-'Рейтинг 2009'!J42)&lt;0,0,IF(J47&gt;0,J47+C47,C47)-'Рейтинг 2009'!J42)</f>
        <v>0</v>
      </c>
      <c r="L47" s="49" t="n">
        <f aca="false">IF(K47&gt;0,RANK(K47,K$7:K$53),0)</f>
        <v>0</v>
      </c>
      <c r="M47" s="26" t="str">
        <f aca="false">IF(O47&gt;0,"+","")</f>
        <v/>
      </c>
      <c r="N47" s="47" t="str">
        <f aca="true">IF(L47&gt;15,"-",IF(L47=0,"-",VLOOKUP(OFFSET(N47,0,-2),Data!$D$3:$E$17,2)))</f>
        <v>-</v>
      </c>
      <c r="O47" s="27"/>
      <c r="P47" s="48" t="n">
        <f aca="false">IF(O47&gt;0,IF(O47&lt;(T$4+0.1),VLOOKUP(O47,Data!$A$3:$B$22,2),0),0)</f>
        <v>0</v>
      </c>
      <c r="Q47" s="27"/>
      <c r="R47" s="27" t="n">
        <f aca="false">P47*T5+Q47</f>
        <v>0</v>
      </c>
      <c r="S47" s="48" t="n">
        <f aca="false">IF((IF(R47&gt;0,R47+K47,K47)-'Рейтинг 2009'!R42)&lt;0,0,IF(R47&gt;0,R47+K47,K47)-'Рейтинг 2009'!R42)</f>
        <v>0</v>
      </c>
      <c r="T47" s="49" t="n">
        <f aca="false">IF(S47&gt;0,RANK(S47,S$7:S$53),0)</f>
        <v>0</v>
      </c>
      <c r="U47" s="26" t="str">
        <f aca="false">IF(W47&gt;0,"+","")</f>
        <v>+</v>
      </c>
      <c r="V47" s="47" t="str">
        <f aca="true">IF(T47&gt;15,"-",IF(T47=0,"-",VLOOKUP(OFFSET(V47,0,-2),Data!$D$3:$E$17,2)))</f>
        <v>-</v>
      </c>
      <c r="W47" s="27" t="n">
        <v>7</v>
      </c>
      <c r="X47" s="48" t="n">
        <f aca="false">IF(W47&gt;0,IF(W47&lt;(AB$4+0.1),VLOOKUP(W47,Data!$A$3:$B$22,2),0),0)</f>
        <v>14</v>
      </c>
      <c r="Y47" s="27"/>
      <c r="Z47" s="27" t="n">
        <f aca="false">X47*AB5+Y47</f>
        <v>14</v>
      </c>
      <c r="AA47" s="48" t="n">
        <f aca="false">IF((IF(Z47&gt;0,Z47+S47,S47)-'Рейтинг 2009'!Z42)&lt;0,0,IF(Z47&gt;0,Z47+S47,S47)-'Рейтинг 2009'!Z42)</f>
        <v>0</v>
      </c>
      <c r="AB47" s="49" t="n">
        <f aca="false">IF(AA47&gt;0,RANK(AA47,AA$7:AA$53),0)</f>
        <v>0</v>
      </c>
      <c r="AC47" s="26" t="str">
        <f aca="false">IF(AE47&gt;0,"+","")</f>
        <v/>
      </c>
      <c r="AD47" s="47" t="str">
        <f aca="true">IF(AB47&gt;15,"-",IF(AB47=0,"-",VLOOKUP(OFFSET(AD47,0,-2),Data!$D$3:$E$17,2)))</f>
        <v>-</v>
      </c>
      <c r="AE47" s="27"/>
      <c r="AF47" s="48" t="n">
        <f aca="false">IF(AE47&gt;0,IF(AE47&lt;(AJ$4+0.1),VLOOKUP(AE47,Data!$A$3:$B$22,2),0),0)</f>
        <v>0</v>
      </c>
      <c r="AG47" s="27"/>
      <c r="AH47" s="27" t="n">
        <f aca="false">AF47*AJ5+AG47</f>
        <v>0</v>
      </c>
      <c r="AI47" s="48" t="n">
        <f aca="false">IF((IF(AH47&gt;0,AH47+AA47,AA47)-'Рейтинг 2009'!AH42)&lt;0,0,IF(AH47&gt;0,AH47+AA47,AA47)-'Рейтинг 2009'!AH42)</f>
        <v>0</v>
      </c>
      <c r="AJ47" s="49" t="n">
        <f aca="false">IF(AI47&gt;0,RANK(AI47,AI$7:AI$53),0)</f>
        <v>0</v>
      </c>
    </row>
    <row r="48" customFormat="false" ht="12.75" hidden="false" customHeight="false" outlineLevel="0" collapsed="false">
      <c r="A48" s="43" t="n">
        <v>42</v>
      </c>
      <c r="B48" s="44" t="s">
        <v>66</v>
      </c>
      <c r="C48" s="45" t="n">
        <f aca="false">'Рейтинг 2009'!AI43</f>
        <v>0</v>
      </c>
      <c r="D48" s="46" t="n">
        <f aca="false">'Рейтинг 2009'!AJ43</f>
        <v>0</v>
      </c>
      <c r="E48" s="26" t="str">
        <f aca="false">IF(G48&gt;0,"+","")</f>
        <v/>
      </c>
      <c r="F48" s="47" t="str">
        <f aca="true">IF(D48&gt;15,"-",IF(D48=0,"-",VLOOKUP(OFFSET(F48,0,-2),Data!$D$3:$E$17,2)))</f>
        <v>-</v>
      </c>
      <c r="G48" s="27"/>
      <c r="H48" s="48" t="n">
        <f aca="false">IF(G48&gt;0,IF(G48&lt;(L$4+0.1),VLOOKUP(G48,Data!$A$3:$B$22,2),0),0)</f>
        <v>0</v>
      </c>
      <c r="I48" s="27"/>
      <c r="J48" s="27" t="n">
        <f aca="false">H48*L5+I48</f>
        <v>0</v>
      </c>
      <c r="K48" s="48" t="n">
        <f aca="false">IF((IF(J48&gt;0,J48+C48,C48)-'Рейтинг 2009'!J43)&lt;0,0,IF(J48&gt;0,J48+C48,C48)-'Рейтинг 2009'!J43)</f>
        <v>0</v>
      </c>
      <c r="L48" s="49" t="n">
        <f aca="false">IF(K48&gt;0,RANK(K48,K$7:K$53),0)</f>
        <v>0</v>
      </c>
      <c r="M48" s="26" t="str">
        <f aca="false">IF(O48&gt;0,"+","")</f>
        <v/>
      </c>
      <c r="N48" s="47" t="str">
        <f aca="true">IF(L48&gt;15,"-",IF(L48=0,"-",VLOOKUP(OFFSET(N48,0,-2),Data!$D$3:$E$17,2)))</f>
        <v>-</v>
      </c>
      <c r="O48" s="27"/>
      <c r="P48" s="48" t="n">
        <f aca="false">IF(O48&gt;0,IF(O48&lt;(T$4+0.1),VLOOKUP(O48,Data!$A$3:$B$22,2),0),0)</f>
        <v>0</v>
      </c>
      <c r="Q48" s="27"/>
      <c r="R48" s="27" t="n">
        <f aca="false">P48*T5+Q48</f>
        <v>0</v>
      </c>
      <c r="S48" s="48" t="n">
        <f aca="false">IF((IF(R48&gt;0,R48+K48,K48)-'Рейтинг 2009'!R43)&lt;0,0,IF(R48&gt;0,R48+K48,K48)-'Рейтинг 2009'!R43)</f>
        <v>0</v>
      </c>
      <c r="T48" s="49" t="n">
        <f aca="false">IF(S48&gt;0,RANK(S48,S$7:S$53),0)</f>
        <v>0</v>
      </c>
      <c r="U48" s="26" t="str">
        <f aca="false">IF(W48&gt;0,"+","")</f>
        <v/>
      </c>
      <c r="V48" s="47" t="str">
        <f aca="true">IF(T48&gt;15,"-",IF(T48=0,"-",VLOOKUP(OFFSET(V48,0,-2),Data!$D$3:$E$17,2)))</f>
        <v>-</v>
      </c>
      <c r="W48" s="27"/>
      <c r="X48" s="48" t="n">
        <f aca="false">IF(W48&gt;0,IF(W48&lt;(AB$4+0.1),VLOOKUP(W48,Data!$A$3:$B$22,2),0),0)</f>
        <v>0</v>
      </c>
      <c r="Y48" s="27"/>
      <c r="Z48" s="27" t="n">
        <f aca="false">X48*AB5+Y48</f>
        <v>0</v>
      </c>
      <c r="AA48" s="48" t="n">
        <f aca="false">IF((IF(Z48&gt;0,Z48+S48,S48)-'Рейтинг 2009'!Z43)&lt;0,0,IF(Z48&gt;0,Z48+S48,S48)-'Рейтинг 2009'!Z43)</f>
        <v>0</v>
      </c>
      <c r="AB48" s="49" t="n">
        <f aca="false">IF(AA48&gt;0,RANK(AA48,AA$7:AA$53),0)</f>
        <v>0</v>
      </c>
      <c r="AC48" s="26" t="str">
        <f aca="false">IF(AE48&gt;0,"+","")</f>
        <v/>
      </c>
      <c r="AD48" s="47" t="str">
        <f aca="true">IF(AB48&gt;15,"-",IF(AB48=0,"-",VLOOKUP(OFFSET(AD48,0,-2),Data!$D$3:$E$17,2)))</f>
        <v>-</v>
      </c>
      <c r="AE48" s="27"/>
      <c r="AF48" s="48" t="n">
        <f aca="false">IF(AE48&gt;0,IF(AE48&lt;(AJ$4+0.1),VLOOKUP(AE48,Data!$A$3:$B$22,2),0),0)</f>
        <v>0</v>
      </c>
      <c r="AG48" s="27"/>
      <c r="AH48" s="27" t="n">
        <f aca="false">AF48*AJ5+AG48</f>
        <v>0</v>
      </c>
      <c r="AI48" s="48" t="n">
        <f aca="false">IF((IF(AH48&gt;0,AH48+AA48,AA48)-'Рейтинг 2009'!AH43)&lt;0,0,IF(AH48&gt;0,AH48+AA48,AA48)-'Рейтинг 2009'!AH43)</f>
        <v>0</v>
      </c>
      <c r="AJ48" s="49" t="n">
        <f aca="false">IF(AI48&gt;0,RANK(AI48,AI$7:AI$53),0)</f>
        <v>0</v>
      </c>
    </row>
    <row r="49" customFormat="false" ht="12.75" hidden="false" customHeight="false" outlineLevel="0" collapsed="false">
      <c r="A49" s="43" t="n">
        <v>43</v>
      </c>
      <c r="B49" s="44" t="s">
        <v>67</v>
      </c>
      <c r="C49" s="45" t="n">
        <f aca="false">'Рейтинг 2009'!AI44</f>
        <v>0</v>
      </c>
      <c r="D49" s="46" t="n">
        <f aca="false">'Рейтинг 2009'!AJ44</f>
        <v>0</v>
      </c>
      <c r="E49" s="26" t="str">
        <f aca="false">IF(G49&gt;0,"+","")</f>
        <v/>
      </c>
      <c r="F49" s="47" t="str">
        <f aca="true">IF(D49&gt;15,"-",IF(D49=0,"-",VLOOKUP(OFFSET(F49,0,-2),Data!$D$3:$E$17,2)))</f>
        <v>-</v>
      </c>
      <c r="G49" s="27"/>
      <c r="H49" s="48" t="n">
        <f aca="false">IF(G49&gt;0,IF(G49&lt;(L$4+0.1),VLOOKUP(G49,Data!$A$3:$B$22,2),0),0)</f>
        <v>0</v>
      </c>
      <c r="I49" s="27"/>
      <c r="J49" s="27" t="n">
        <f aca="false">H49*L5+I49</f>
        <v>0</v>
      </c>
      <c r="K49" s="48" t="n">
        <f aca="false">IF((IF(J49&gt;0,J49+C49,C49)-'Рейтинг 2009'!J44)&lt;0,0,IF(J49&gt;0,J49+C49,C49)-'Рейтинг 2009'!J44)</f>
        <v>0</v>
      </c>
      <c r="L49" s="49" t="n">
        <f aca="false">IF(K49&gt;0,RANK(K49,K$7:K$53),0)</f>
        <v>0</v>
      </c>
      <c r="M49" s="26" t="str">
        <f aca="false">IF(O49&gt;0,"+","")</f>
        <v/>
      </c>
      <c r="N49" s="47" t="str">
        <f aca="true">IF(L49&gt;15,"-",IF(L49=0,"-",VLOOKUP(OFFSET(N49,0,-2),Data!$D$3:$E$17,2)))</f>
        <v>-</v>
      </c>
      <c r="O49" s="27"/>
      <c r="P49" s="48" t="n">
        <f aca="false">IF(O49&gt;0,IF(O49&lt;(T$4+0.1),VLOOKUP(O49,Data!$A$3:$B$22,2),0),0)</f>
        <v>0</v>
      </c>
      <c r="Q49" s="27"/>
      <c r="R49" s="27" t="n">
        <f aca="false">P49*T5+Q49</f>
        <v>0</v>
      </c>
      <c r="S49" s="48" t="n">
        <f aca="false">IF((IF(R49&gt;0,R49+K49,K49)-'Рейтинг 2009'!R44)&lt;0,0,IF(R49&gt;0,R49+K49,K49)-'Рейтинг 2009'!R44)</f>
        <v>0</v>
      </c>
      <c r="T49" s="49" t="n">
        <f aca="false">IF(S49&gt;0,RANK(S49,S$7:S$53),0)</f>
        <v>0</v>
      </c>
      <c r="U49" s="26" t="str">
        <f aca="false">IF(W49&gt;0,"+","")</f>
        <v/>
      </c>
      <c r="V49" s="47" t="str">
        <f aca="true">IF(T49&gt;15,"-",IF(T49=0,"-",VLOOKUP(OFFSET(V49,0,-2),Data!$D$3:$E$17,2)))</f>
        <v>-</v>
      </c>
      <c r="W49" s="27"/>
      <c r="X49" s="48" t="n">
        <f aca="false">IF(W49&gt;0,IF(W49&lt;(AB$4+0.1),VLOOKUP(W49,Data!$A$3:$B$22,2),0),0)</f>
        <v>0</v>
      </c>
      <c r="Y49" s="27"/>
      <c r="Z49" s="27" t="n">
        <f aca="false">X49*AB5+Y49</f>
        <v>0</v>
      </c>
      <c r="AA49" s="48" t="n">
        <f aca="false">IF((IF(Z49&gt;0,Z49+S49,S49)-'Рейтинг 2009'!Z44)&lt;0,0,IF(Z49&gt;0,Z49+S49,S49)-'Рейтинг 2009'!Z44)</f>
        <v>0</v>
      </c>
      <c r="AB49" s="49" t="n">
        <f aca="false">IF(AA49&gt;0,RANK(AA49,AA$7:AA$53),0)</f>
        <v>0</v>
      </c>
      <c r="AC49" s="26" t="str">
        <f aca="false">IF(AE49&gt;0,"+","")</f>
        <v/>
      </c>
      <c r="AD49" s="47" t="str">
        <f aca="true">IF(AB49&gt;15,"-",IF(AB49=0,"-",VLOOKUP(OFFSET(AD49,0,-2),Data!$D$3:$E$17,2)))</f>
        <v>-</v>
      </c>
      <c r="AE49" s="27"/>
      <c r="AF49" s="48" t="n">
        <f aca="false">IF(AE49&gt;0,IF(AE49&lt;(AJ$4+0.1),VLOOKUP(AE49,Data!$A$3:$B$22,2),0),0)</f>
        <v>0</v>
      </c>
      <c r="AG49" s="27"/>
      <c r="AH49" s="27" t="n">
        <f aca="false">AF49*AJ5+AG49</f>
        <v>0</v>
      </c>
      <c r="AI49" s="48" t="n">
        <f aca="false">IF((IF(AH49&gt;0,AH49+AA49,AA49)-'Рейтинг 2009'!AH44)&lt;0,0,IF(AH49&gt;0,AH49+AA49,AA49)-'Рейтинг 2009'!AH44)</f>
        <v>0</v>
      </c>
      <c r="AJ49" s="49" t="n">
        <f aca="false">IF(AI49&gt;0,RANK(AI49,AI$7:AI$53),0)</f>
        <v>0</v>
      </c>
    </row>
    <row r="50" customFormat="false" ht="12.75" hidden="false" customHeight="false" outlineLevel="0" collapsed="false">
      <c r="A50" s="43" t="n">
        <v>44</v>
      </c>
      <c r="B50" s="44" t="s">
        <v>68</v>
      </c>
      <c r="C50" s="45" t="n">
        <f aca="false">'Рейтинг 2009'!AI45</f>
        <v>0</v>
      </c>
      <c r="D50" s="46" t="n">
        <f aca="false">'Рейтинг 2009'!AJ45</f>
        <v>0</v>
      </c>
      <c r="E50" s="26" t="str">
        <f aca="false">IF(G50&gt;0,"+","")</f>
        <v/>
      </c>
      <c r="F50" s="47" t="str">
        <f aca="true">IF(D50&gt;15,"-",IF(D50=0,"-",VLOOKUP(OFFSET(F50,0,-2),Data!$D$3:$E$17,2)))</f>
        <v>-</v>
      </c>
      <c r="G50" s="27"/>
      <c r="H50" s="48" t="n">
        <f aca="false">IF(G50&gt;0,IF(G50&lt;(L$4+0.1),VLOOKUP(G50,Data!$A$3:$B$22,2),0),0)</f>
        <v>0</v>
      </c>
      <c r="I50" s="27"/>
      <c r="J50" s="27" t="n">
        <f aca="false">H50*L5+I50</f>
        <v>0</v>
      </c>
      <c r="K50" s="48" t="n">
        <f aca="false">IF((IF(J50&gt;0,J50+C50,C50)-'Рейтинг 2009'!J45)&lt;0,0,IF(J50&gt;0,J50+C50,C50)-'Рейтинг 2009'!J45)</f>
        <v>0</v>
      </c>
      <c r="L50" s="49" t="n">
        <f aca="false">IF(K50&gt;0,RANK(K50,K$7:K$53),0)</f>
        <v>0</v>
      </c>
      <c r="M50" s="26" t="str">
        <f aca="false">IF(O50&gt;0,"+","")</f>
        <v/>
      </c>
      <c r="N50" s="47" t="str">
        <f aca="true">IF(L50&gt;15,"-",IF(L50=0,"-",VLOOKUP(OFFSET(N50,0,-2),Data!$D$3:$E$17,2)))</f>
        <v>-</v>
      </c>
      <c r="O50" s="27"/>
      <c r="P50" s="48" t="n">
        <f aca="false">IF(O50&gt;0,IF(O50&lt;(T$4+0.1),VLOOKUP(O50,Data!$A$3:$B$22,2),0),0)</f>
        <v>0</v>
      </c>
      <c r="Q50" s="27"/>
      <c r="R50" s="27" t="n">
        <f aca="false">P50*T5+Q50</f>
        <v>0</v>
      </c>
      <c r="S50" s="48" t="n">
        <f aca="false">IF((IF(R50&gt;0,R50+K50,K50)-'Рейтинг 2009'!R45)&lt;0,0,IF(R50&gt;0,R50+K50,K50)-'Рейтинг 2009'!R45)</f>
        <v>0</v>
      </c>
      <c r="T50" s="49" t="n">
        <f aca="false">IF(S50&gt;0,RANK(S50,S$7:S$53),0)</f>
        <v>0</v>
      </c>
      <c r="U50" s="26" t="str">
        <f aca="false">IF(W50&gt;0,"+","")</f>
        <v/>
      </c>
      <c r="V50" s="47" t="str">
        <f aca="true">IF(T50&gt;15,"-",IF(T50=0,"-",VLOOKUP(OFFSET(V50,0,-2),Data!$D$3:$E$17,2)))</f>
        <v>-</v>
      </c>
      <c r="W50" s="27"/>
      <c r="X50" s="48" t="n">
        <f aca="false">IF(W50&gt;0,IF(W50&lt;(AB$4+0.1),VLOOKUP(W50,Data!$A$3:$B$22,2),0),0)</f>
        <v>0</v>
      </c>
      <c r="Y50" s="27"/>
      <c r="Z50" s="27" t="n">
        <f aca="false">X50*AB5+Y50</f>
        <v>0</v>
      </c>
      <c r="AA50" s="48" t="n">
        <f aca="false">IF((IF(Z50&gt;0,Z50+S50,S50)-'Рейтинг 2009'!Z45)&lt;0,0,IF(Z50&gt;0,Z50+S50,S50)-'Рейтинг 2009'!Z45)</f>
        <v>0</v>
      </c>
      <c r="AB50" s="49" t="n">
        <f aca="false">IF(AA50&gt;0,RANK(AA50,AA$7:AA$53),0)</f>
        <v>0</v>
      </c>
      <c r="AC50" s="26" t="str">
        <f aca="false">IF(AE50&gt;0,"+","")</f>
        <v/>
      </c>
      <c r="AD50" s="47" t="str">
        <f aca="true">IF(AB50&gt;15,"-",IF(AB50=0,"-",VLOOKUP(OFFSET(AD50,0,-2),Data!$D$3:$E$17,2)))</f>
        <v>-</v>
      </c>
      <c r="AE50" s="27"/>
      <c r="AF50" s="48" t="n">
        <f aca="false">IF(AE50&gt;0,IF(AE50&lt;(AJ$4+0.1),VLOOKUP(AE50,Data!$A$3:$B$22,2),0),0)</f>
        <v>0</v>
      </c>
      <c r="AG50" s="27"/>
      <c r="AH50" s="27" t="n">
        <f aca="false">AF50*AJ5+AG50</f>
        <v>0</v>
      </c>
      <c r="AI50" s="48" t="n">
        <f aca="false">IF((IF(AH50&gt;0,AH50+AA50,AA50)-'Рейтинг 2009'!AH45)&lt;0,0,IF(AH50&gt;0,AH50+AA50,AA50)-'Рейтинг 2009'!AH45)</f>
        <v>0</v>
      </c>
      <c r="AJ50" s="49" t="n">
        <f aca="false">IF(AI50&gt;0,RANK(AI50,AI$7:AI$53),0)</f>
        <v>0</v>
      </c>
    </row>
    <row r="51" customFormat="false" ht="12.75" hidden="false" customHeight="false" outlineLevel="0" collapsed="false">
      <c r="A51" s="43" t="n">
        <v>45</v>
      </c>
      <c r="B51" s="44" t="s">
        <v>69</v>
      </c>
      <c r="C51" s="45" t="n">
        <f aca="false">'Рейтинг 2009'!AI46</f>
        <v>0</v>
      </c>
      <c r="D51" s="46" t="n">
        <f aca="false">'Рейтинг 2009'!AJ46</f>
        <v>0</v>
      </c>
      <c r="E51" s="26" t="str">
        <f aca="false">IF(G51&gt;0,"+","")</f>
        <v/>
      </c>
      <c r="F51" s="47" t="str">
        <f aca="true">IF(D51&gt;15,"-",IF(D51=0,"-",VLOOKUP(OFFSET(F51,0,-2),Data!$D$3:$E$17,2)))</f>
        <v>-</v>
      </c>
      <c r="G51" s="27"/>
      <c r="H51" s="48" t="n">
        <f aca="false">IF(G51&gt;0,IF(G51&lt;(L$4+0.1),VLOOKUP(G51,Data!$A$3:$B$22,2),0),0)</f>
        <v>0</v>
      </c>
      <c r="I51" s="27"/>
      <c r="J51" s="27" t="n">
        <f aca="false">H51*L5+I51</f>
        <v>0</v>
      </c>
      <c r="K51" s="48" t="n">
        <f aca="false">IF((IF(J51&gt;0,J51+C51,C51)-'Рейтинг 2009'!J46)&lt;0,0,IF(J51&gt;0,J51+C51,C51)-'Рейтинг 2009'!J46)</f>
        <v>0</v>
      </c>
      <c r="L51" s="49" t="n">
        <f aca="false">IF(K51&gt;0,RANK(K51,K$7:K$53),0)</f>
        <v>0</v>
      </c>
      <c r="M51" s="26" t="str">
        <f aca="false">IF(O51&gt;0,"+","")</f>
        <v/>
      </c>
      <c r="N51" s="47" t="str">
        <f aca="true">IF(L51&gt;15,"-",IF(L51=0,"-",VLOOKUP(OFFSET(N51,0,-2),Data!$D$3:$E$17,2)))</f>
        <v>-</v>
      </c>
      <c r="O51" s="27"/>
      <c r="P51" s="48" t="n">
        <f aca="false">IF(O51&gt;0,IF(O51&lt;(T$4+0.1),VLOOKUP(O51,Data!$A$3:$B$22,2),0),0)</f>
        <v>0</v>
      </c>
      <c r="Q51" s="27"/>
      <c r="R51" s="27" t="n">
        <f aca="false">P51*T5+Q51</f>
        <v>0</v>
      </c>
      <c r="S51" s="48" t="n">
        <f aca="false">IF((IF(R51&gt;0,R51+K51,K51)-'Рейтинг 2009'!R46)&lt;0,0,IF(R51&gt;0,R51+K51,K51)-'Рейтинг 2009'!R46)</f>
        <v>0</v>
      </c>
      <c r="T51" s="49" t="n">
        <f aca="false">IF(S51&gt;0,RANK(S51,S$7:S$53),0)</f>
        <v>0</v>
      </c>
      <c r="U51" s="26" t="str">
        <f aca="false">IF(W51&gt;0,"+","")</f>
        <v/>
      </c>
      <c r="V51" s="47" t="str">
        <f aca="true">IF(T51&gt;15,"-",IF(T51=0,"-",VLOOKUP(OFFSET(V51,0,-2),Data!$D$3:$E$17,2)))</f>
        <v>-</v>
      </c>
      <c r="W51" s="27"/>
      <c r="X51" s="48" t="n">
        <f aca="false">IF(W51&gt;0,IF(W51&lt;(AB$4+0.1),VLOOKUP(W51,Data!$A$3:$B$22,2),0),0)</f>
        <v>0</v>
      </c>
      <c r="Y51" s="27"/>
      <c r="Z51" s="27" t="n">
        <f aca="false">X51*AB5+Y51</f>
        <v>0</v>
      </c>
      <c r="AA51" s="48" t="n">
        <f aca="false">IF((IF(Z51&gt;0,Z51+S51,S51)-'Рейтинг 2009'!Z46)&lt;0,0,IF(Z51&gt;0,Z51+S51,S51)-'Рейтинг 2009'!Z46)</f>
        <v>0</v>
      </c>
      <c r="AB51" s="49" t="n">
        <f aca="false">IF(AA51&gt;0,RANK(AA51,AA$7:AA$53),0)</f>
        <v>0</v>
      </c>
      <c r="AC51" s="26" t="str">
        <f aca="false">IF(AE51&gt;0,"+","")</f>
        <v/>
      </c>
      <c r="AD51" s="47" t="str">
        <f aca="true">IF(AB51&gt;15,"-",IF(AB51=0,"-",VLOOKUP(OFFSET(AD51,0,-2),Data!$D$3:$E$17,2)))</f>
        <v>-</v>
      </c>
      <c r="AE51" s="27"/>
      <c r="AF51" s="48" t="n">
        <f aca="false">IF(AE51&gt;0,IF(AE51&lt;(AJ$4+0.1),VLOOKUP(AE51,Data!$A$3:$B$22,2),0),0)</f>
        <v>0</v>
      </c>
      <c r="AG51" s="27"/>
      <c r="AH51" s="27" t="n">
        <f aca="false">AF51*AJ5+AG51</f>
        <v>0</v>
      </c>
      <c r="AI51" s="48" t="n">
        <f aca="false">IF((IF(AH51&gt;0,AH51+AA51,AA51)-'Рейтинг 2009'!AH46)&lt;0,0,IF(AH51&gt;0,AH51+AA51,AA51)-'Рейтинг 2009'!AH46)</f>
        <v>0</v>
      </c>
      <c r="AJ51" s="49" t="n">
        <f aca="false">IF(AI51&gt;0,RANK(AI51,AI$7:AI$53),0)</f>
        <v>0</v>
      </c>
    </row>
    <row r="52" customFormat="false" ht="12.75" hidden="false" customHeight="false" outlineLevel="0" collapsed="false">
      <c r="A52" s="43" t="n">
        <v>46</v>
      </c>
      <c r="B52" s="44" t="s">
        <v>70</v>
      </c>
      <c r="C52" s="45" t="n">
        <f aca="false">'Рейтинг 2009'!AI47</f>
        <v>0</v>
      </c>
      <c r="D52" s="46" t="n">
        <f aca="false">'Рейтинг 2009'!AJ47</f>
        <v>0</v>
      </c>
      <c r="E52" s="26" t="str">
        <f aca="false">IF(G52&gt;0,"+","")</f>
        <v/>
      </c>
      <c r="F52" s="47" t="str">
        <f aca="true">IF(D52&gt;15,"-",IF(D52=0,"-",VLOOKUP(OFFSET(F52,0,-2),Data!$D$3:$E$17,2)))</f>
        <v>-</v>
      </c>
      <c r="G52" s="27"/>
      <c r="H52" s="48" t="n">
        <f aca="false">IF(G52&gt;0,IF(G52&lt;(L$4+0.1),VLOOKUP(G52,Data!$A$3:$B$22,2),0),0)</f>
        <v>0</v>
      </c>
      <c r="I52" s="27"/>
      <c r="J52" s="27" t="n">
        <f aca="false">H52*L5+I52</f>
        <v>0</v>
      </c>
      <c r="K52" s="48" t="n">
        <f aca="false">IF((IF(J52&gt;0,J52+C52,C52)-'Рейтинг 2009'!J47)&lt;0,0,IF(J52&gt;0,J52+C52,C52)-'Рейтинг 2009'!J47)</f>
        <v>0</v>
      </c>
      <c r="L52" s="49" t="n">
        <f aca="false">IF(K52&gt;0,RANK(K52,K$7:K$53),0)</f>
        <v>0</v>
      </c>
      <c r="M52" s="26" t="str">
        <f aca="false">IF(O52&gt;0,"+","")</f>
        <v/>
      </c>
      <c r="N52" s="47" t="str">
        <f aca="true">IF(L52&gt;15,"-",IF(L52=0,"-",VLOOKUP(OFFSET(N52,0,-2),Data!$D$3:$E$17,2)))</f>
        <v>-</v>
      </c>
      <c r="O52" s="27"/>
      <c r="P52" s="48" t="n">
        <f aca="false">IF(O52&gt;0,IF(O52&lt;(T$4+0.1),VLOOKUP(O52,Data!$A$3:$B$22,2),0),0)</f>
        <v>0</v>
      </c>
      <c r="Q52" s="27"/>
      <c r="R52" s="27" t="n">
        <f aca="false">P52*T5+Q52</f>
        <v>0</v>
      </c>
      <c r="S52" s="48" t="n">
        <f aca="false">IF((IF(R52&gt;0,R52+K52,K52)-'Рейтинг 2009'!R47)&lt;0,0,IF(R52&gt;0,R52+K52,K52)-'Рейтинг 2009'!R47)</f>
        <v>0</v>
      </c>
      <c r="T52" s="49" t="n">
        <f aca="false">IF(S52&gt;0,RANK(S52,S$7:S$53),0)</f>
        <v>0</v>
      </c>
      <c r="U52" s="26" t="str">
        <f aca="false">IF(W52&gt;0,"+","")</f>
        <v/>
      </c>
      <c r="V52" s="47" t="str">
        <f aca="true">IF(T52&gt;15,"-",IF(T52=0,"-",VLOOKUP(OFFSET(V52,0,-2),Data!$D$3:$E$17,2)))</f>
        <v>-</v>
      </c>
      <c r="W52" s="27"/>
      <c r="X52" s="48" t="n">
        <f aca="false">IF(W52&gt;0,IF(W52&lt;(AB$4+0.1),VLOOKUP(W52,Data!$A$3:$B$22,2),0),0)</f>
        <v>0</v>
      </c>
      <c r="Y52" s="27"/>
      <c r="Z52" s="27" t="n">
        <f aca="false">X52*AB5+Y52</f>
        <v>0</v>
      </c>
      <c r="AA52" s="48" t="n">
        <f aca="false">IF((IF(Z52&gt;0,Z52+S52,S52)-'Рейтинг 2009'!Z47)&lt;0,0,IF(Z52&gt;0,Z52+S52,S52)-'Рейтинг 2009'!Z47)</f>
        <v>0</v>
      </c>
      <c r="AB52" s="49" t="n">
        <f aca="false">IF(AA52&gt;0,RANK(AA52,AA$7:AA$53),0)</f>
        <v>0</v>
      </c>
      <c r="AC52" s="26" t="str">
        <f aca="false">IF(AE52&gt;0,"+","")</f>
        <v/>
      </c>
      <c r="AD52" s="47" t="str">
        <f aca="true">IF(AB52&gt;15,"-",IF(AB52=0,"-",VLOOKUP(OFFSET(AD52,0,-2),Data!$D$3:$E$17,2)))</f>
        <v>-</v>
      </c>
      <c r="AE52" s="27"/>
      <c r="AF52" s="48" t="n">
        <f aca="false">IF(AE52&gt;0,IF(AE52&lt;(AJ$4+0.1),VLOOKUP(AE52,Data!$A$3:$B$22,2),0),0)</f>
        <v>0</v>
      </c>
      <c r="AG52" s="27"/>
      <c r="AH52" s="27" t="n">
        <f aca="false">AF52*AJ5+AG52</f>
        <v>0</v>
      </c>
      <c r="AI52" s="48" t="n">
        <f aca="false">IF((IF(AH52&gt;0,AH52+AA52,AA52)-'Рейтинг 2009'!AH47)&lt;0,0,IF(AH52&gt;0,AH52+AA52,AA52)-'Рейтинг 2009'!AH47)</f>
        <v>0</v>
      </c>
      <c r="AJ52" s="49" t="n">
        <f aca="false">IF(AI52&gt;0,RANK(AI52,AI$7:AI$53),0)</f>
        <v>0</v>
      </c>
    </row>
    <row r="53" customFormat="false" ht="12.75" hidden="false" customHeight="false" outlineLevel="0" collapsed="false">
      <c r="A53" s="43" t="n">
        <v>47</v>
      </c>
      <c r="B53" s="44" t="s">
        <v>71</v>
      </c>
      <c r="C53" s="45" t="n">
        <f aca="false">'Рейтинг 2009'!AI48</f>
        <v>27</v>
      </c>
      <c r="D53" s="46" t="n">
        <f aca="false">'Рейтинг 2009'!AJ48</f>
        <v>8</v>
      </c>
      <c r="E53" s="26" t="str">
        <f aca="false">IF(G53&gt;0,"+","")</f>
        <v>+</v>
      </c>
      <c r="F53" s="47" t="n">
        <f aca="true">IF(D53&gt;15,"-",IF(D53=0,"-",VLOOKUP(OFFSET(F53,0,-2),Data!$D$3:$E$17,2)))</f>
        <v>0.05</v>
      </c>
      <c r="G53" s="27" t="n">
        <v>7</v>
      </c>
      <c r="H53" s="48" t="n">
        <f aca="false">IF(G53&gt;0,IF(G53&lt;(L$4+0.1),VLOOKUP(G53,Data!$A$3:$B$22,2),0),0)</f>
        <v>14</v>
      </c>
      <c r="I53" s="27"/>
      <c r="J53" s="27" t="n">
        <f aca="false">H53*L5+I53</f>
        <v>14</v>
      </c>
      <c r="K53" s="48" t="n">
        <f aca="false">IF((IF(J53&gt;0,J53+C53,C53)-'Рейтинг 2009'!J48)&lt;0,0,IF(J53&gt;0,J53+C53,C53)-'Рейтинг 2009'!J48)</f>
        <v>41</v>
      </c>
      <c r="L53" s="49" t="n">
        <f aca="false">IF(K53&gt;0,RANK(K53,K$7:K$53),0)</f>
        <v>7</v>
      </c>
      <c r="M53" s="26" t="str">
        <f aca="false">IF(O53&gt;0,"+","")</f>
        <v>+</v>
      </c>
      <c r="N53" s="47" t="n">
        <f aca="true">IF(L53&gt;15,"-",IF(L53=0,"-",VLOOKUP(OFFSET(N53,0,-2),Data!$D$3:$E$17,2)))</f>
        <v>0.06</v>
      </c>
      <c r="O53" s="27" t="n">
        <v>2</v>
      </c>
      <c r="P53" s="48" t="n">
        <f aca="false">IF(O53&gt;0,IF(O53&lt;(T$4+0.1),VLOOKUP(O53,Data!$A$3:$B$22,2),0),0)</f>
        <v>25</v>
      </c>
      <c r="Q53" s="27" t="n">
        <v>1</v>
      </c>
      <c r="R53" s="27" t="n">
        <f aca="false">P53*T5+Q53</f>
        <v>26</v>
      </c>
      <c r="S53" s="48" t="n">
        <f aca="false">IF((IF(R53&gt;0,R53+K53,K53)-'Рейтинг 2009'!R48)&lt;0,0,IF(R53&gt;0,R53+K53,K53)-'Рейтинг 2009'!R48)</f>
        <v>67</v>
      </c>
      <c r="T53" s="49" t="n">
        <f aca="false">IF(S53&gt;0,RANK(S53,S$7:S$53),0)</f>
        <v>4</v>
      </c>
      <c r="U53" s="26" t="str">
        <f aca="false">IF(W53&gt;0,"+","")</f>
        <v>+</v>
      </c>
      <c r="V53" s="47" t="n">
        <f aca="true">IF(T53&gt;15,"-",IF(T53=0,"-",VLOOKUP(OFFSET(V53,0,-2),Data!$D$3:$E$17,2)))</f>
        <v>0.09</v>
      </c>
      <c r="W53" s="27" t="n">
        <v>1</v>
      </c>
      <c r="X53" s="48" t="n">
        <f aca="false">IF(W53&gt;0,IF(W53&lt;(AB$4+0.1),VLOOKUP(W53,Data!$A$3:$B$22,2),0),0)</f>
        <v>30</v>
      </c>
      <c r="Y53" s="27" t="n">
        <v>2</v>
      </c>
      <c r="Z53" s="27" t="n">
        <f aca="false">X53*AB5+Y53</f>
        <v>32</v>
      </c>
      <c r="AA53" s="48" t="n">
        <f aca="false">IF((IF(Z53&gt;0,Z53+S53,S53)-'Рейтинг 2009'!Z48)&lt;0,0,IF(Z53&gt;0,Z53+S53,S53)-'Рейтинг 2009'!Z48)</f>
        <v>88</v>
      </c>
      <c r="AB53" s="49" t="n">
        <f aca="false">IF(AA53&gt;0,RANK(AA53,AA$7:AA$53),0)</f>
        <v>1</v>
      </c>
      <c r="AC53" s="26" t="str">
        <f aca="false">IF(AE53&gt;0,"+","")</f>
        <v/>
      </c>
      <c r="AD53" s="47" t="n">
        <f aca="true">IF(AB53&gt;15,"-",IF(AB53=0,"-",VLOOKUP(OFFSET(AD53,0,-2),Data!$D$3:$E$17,2)))</f>
        <v>0.12</v>
      </c>
      <c r="AE53" s="27"/>
      <c r="AF53" s="48" t="n">
        <f aca="false">IF(AE53&gt;0,IF(AE53&lt;(AJ$4+0.1),VLOOKUP(AE53,Data!$A$3:$B$22,2),0),0)</f>
        <v>0</v>
      </c>
      <c r="AG53" s="27"/>
      <c r="AH53" s="27" t="n">
        <f aca="false">AF53*AJ5+AG53</f>
        <v>0</v>
      </c>
      <c r="AI53" s="48" t="n">
        <f aca="false">IF((IF(AH53&gt;0,AH53+AA53,AA53)-'Рейтинг 2009'!AH48)&lt;0,0,IF(AH53&gt;0,AH53+AA53,AA53)-'Рейтинг 2009'!AH48)</f>
        <v>72</v>
      </c>
      <c r="AJ53" s="49" t="n">
        <f aca="false">IF(AI53&gt;0,RANK(AI53,AI$7:AI$53),0)</f>
        <v>1</v>
      </c>
    </row>
    <row r="54" customFormat="false" ht="12.75" hidden="false" customHeight="false" outlineLevel="0" collapsed="false">
      <c r="A54" s="43" t="n">
        <v>48</v>
      </c>
      <c r="B54" s="44"/>
      <c r="C54" s="26"/>
      <c r="D54" s="29"/>
      <c r="E54" s="26" t="str">
        <f aca="false">IF(G54&gt;0,"+","")</f>
        <v/>
      </c>
      <c r="F54" s="50"/>
      <c r="G54" s="27"/>
      <c r="H54" s="27"/>
      <c r="I54" s="27"/>
      <c r="J54" s="27"/>
      <c r="K54" s="48"/>
      <c r="L54" s="29"/>
      <c r="M54" s="26" t="str">
        <f aca="false">IF(O54&gt;0,"+","")</f>
        <v/>
      </c>
      <c r="N54" s="50"/>
      <c r="O54" s="27"/>
      <c r="P54" s="27"/>
      <c r="Q54" s="27"/>
      <c r="R54" s="27"/>
      <c r="S54" s="48"/>
      <c r="T54" s="29"/>
      <c r="U54" s="26" t="str">
        <f aca="false">IF(W54&gt;0,"+","")</f>
        <v/>
      </c>
      <c r="V54" s="50"/>
      <c r="W54" s="27"/>
      <c r="X54" s="27"/>
      <c r="Y54" s="27"/>
      <c r="Z54" s="27"/>
      <c r="AA54" s="48"/>
      <c r="AB54" s="29"/>
      <c r="AC54" s="26" t="str">
        <f aca="false">IF(AE54&gt;0,"+","")</f>
        <v/>
      </c>
      <c r="AD54" s="50"/>
      <c r="AE54" s="27"/>
      <c r="AF54" s="27"/>
      <c r="AG54" s="27"/>
      <c r="AH54" s="27"/>
      <c r="AI54" s="48"/>
      <c r="AJ54" s="29"/>
    </row>
    <row r="55" customFormat="false" ht="12.75" hidden="false" customHeight="false" outlineLevel="0" collapsed="false">
      <c r="A55" s="43" t="n">
        <v>49</v>
      </c>
      <c r="B55" s="44"/>
      <c r="C55" s="26"/>
      <c r="D55" s="29"/>
      <c r="E55" s="26" t="str">
        <f aca="false">IF(G55&gt;0,"+","")</f>
        <v/>
      </c>
      <c r="F55" s="50"/>
      <c r="G55" s="27"/>
      <c r="H55" s="27"/>
      <c r="I55" s="27"/>
      <c r="J55" s="27"/>
      <c r="K55" s="48"/>
      <c r="L55" s="29"/>
      <c r="M55" s="26" t="str">
        <f aca="false">IF(O55&gt;0,"+","")</f>
        <v/>
      </c>
      <c r="N55" s="50"/>
      <c r="O55" s="27"/>
      <c r="P55" s="27"/>
      <c r="Q55" s="27"/>
      <c r="R55" s="27"/>
      <c r="S55" s="48"/>
      <c r="T55" s="29"/>
      <c r="U55" s="26" t="str">
        <f aca="false">IF(W55&gt;0,"+","")</f>
        <v/>
      </c>
      <c r="V55" s="50"/>
      <c r="W55" s="27"/>
      <c r="X55" s="27"/>
      <c r="Y55" s="27"/>
      <c r="Z55" s="27"/>
      <c r="AA55" s="48"/>
      <c r="AB55" s="29"/>
      <c r="AC55" s="26" t="str">
        <f aca="false">IF(AE55&gt;0,"+","")</f>
        <v/>
      </c>
      <c r="AD55" s="50"/>
      <c r="AE55" s="27"/>
      <c r="AF55" s="27"/>
      <c r="AG55" s="27"/>
      <c r="AH55" s="27"/>
      <c r="AI55" s="48"/>
      <c r="AJ55" s="29"/>
    </row>
    <row r="56" customFormat="false" ht="13.5" hidden="false" customHeight="false" outlineLevel="0" collapsed="false">
      <c r="A56" s="51" t="n">
        <v>50</v>
      </c>
      <c r="B56" s="52"/>
      <c r="C56" s="53"/>
      <c r="D56" s="54"/>
      <c r="E56" s="53" t="str">
        <f aca="false">IF(G56&gt;0,"+","")</f>
        <v/>
      </c>
      <c r="F56" s="55"/>
      <c r="G56" s="34"/>
      <c r="H56" s="34"/>
      <c r="I56" s="34"/>
      <c r="J56" s="34"/>
      <c r="K56" s="56"/>
      <c r="L56" s="54"/>
      <c r="M56" s="53" t="str">
        <f aca="false">IF(O56&gt;0,"+","")</f>
        <v/>
      </c>
      <c r="N56" s="55"/>
      <c r="O56" s="34"/>
      <c r="P56" s="34"/>
      <c r="Q56" s="34"/>
      <c r="R56" s="34"/>
      <c r="S56" s="56"/>
      <c r="T56" s="54"/>
      <c r="U56" s="53" t="str">
        <f aca="false">IF(W56&gt;0,"+","")</f>
        <v/>
      </c>
      <c r="V56" s="55"/>
      <c r="W56" s="34"/>
      <c r="X56" s="34"/>
      <c r="Y56" s="34"/>
      <c r="Z56" s="34"/>
      <c r="AA56" s="56"/>
      <c r="AB56" s="54"/>
      <c r="AC56" s="53" t="str">
        <f aca="false">IF(AE56&gt;0,"+","")</f>
        <v/>
      </c>
      <c r="AD56" s="55"/>
      <c r="AE56" s="34"/>
      <c r="AF56" s="34"/>
      <c r="AG56" s="34"/>
      <c r="AH56" s="34"/>
      <c r="AI56" s="56"/>
      <c r="AJ56" s="54"/>
    </row>
  </sheetData>
  <mergeCells count="21">
    <mergeCell ref="C1:D4"/>
    <mergeCell ref="E1:L1"/>
    <mergeCell ref="M1:T1"/>
    <mergeCell ref="U1:AB1"/>
    <mergeCell ref="AC1:AJ3"/>
    <mergeCell ref="E2:L2"/>
    <mergeCell ref="M2:T2"/>
    <mergeCell ref="U2:AB2"/>
    <mergeCell ref="E3:L3"/>
    <mergeCell ref="M3:T3"/>
    <mergeCell ref="U3:AB3"/>
    <mergeCell ref="E4:H4"/>
    <mergeCell ref="M4:P4"/>
    <mergeCell ref="U4:X4"/>
    <mergeCell ref="AC4:AF4"/>
    <mergeCell ref="C5:C6"/>
    <mergeCell ref="D5:D6"/>
    <mergeCell ref="F5:G5"/>
    <mergeCell ref="N5:O5"/>
    <mergeCell ref="V5:W5"/>
    <mergeCell ref="AD5:A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3.14"/>
    <col collapsed="false" customWidth="true" hidden="false" outlineLevel="0" max="4" min="4" style="1" width="2.7"/>
    <col collapsed="false" customWidth="true" hidden="false" outlineLevel="0" max="5" min="5" style="2" width="8.85"/>
    <col collapsed="false" customWidth="true" hidden="false" outlineLevel="0" max="6" min="6" style="3" width="25.13"/>
    <col collapsed="false" customWidth="true" hidden="false" outlineLevel="0" max="7" min="7" style="4" width="8.85"/>
  </cols>
  <sheetData>
    <row r="1" customFormat="false" ht="6" hidden="false" customHeight="true" outlineLevel="0" collapsed="false"/>
    <row r="2" customFormat="false" ht="13.5" hidden="false" customHeight="false" outlineLevel="0" collapsed="false">
      <c r="A2" s="5" t="n">
        <v>40413</v>
      </c>
      <c r="B2" s="5"/>
      <c r="C2" s="5"/>
      <c r="D2" s="5"/>
    </row>
    <row r="3" customFormat="false" ht="16.5" hidden="false" customHeight="true" outlineLevel="0" collapsed="false">
      <c r="B3" s="6" t="s">
        <v>72</v>
      </c>
      <c r="C3" s="6"/>
      <c r="E3" s="57" t="s">
        <v>1</v>
      </c>
      <c r="F3" s="58" t="s">
        <v>2</v>
      </c>
      <c r="G3" s="59" t="s">
        <v>3</v>
      </c>
    </row>
    <row r="4" customFormat="false" ht="14.25" hidden="false" customHeight="false" outlineLevel="0" collapsed="false">
      <c r="B4" s="6"/>
      <c r="C4" s="6"/>
      <c r="E4" s="60" t="n">
        <v>1</v>
      </c>
      <c r="F4" s="61" t="str">
        <f aca="false">'Рейтинг 2008-2010'!B14</f>
        <v>Волков А.А.</v>
      </c>
      <c r="G4" s="62" t="n">
        <f aca="false">'Рейтинг 2008-2010'!CE14</f>
        <v>187</v>
      </c>
    </row>
    <row r="5" customFormat="false" ht="14.25" hidden="false" customHeight="false" outlineLevel="0" collapsed="false">
      <c r="B5" s="6"/>
      <c r="C5" s="6"/>
      <c r="E5" s="13" t="n">
        <v>2</v>
      </c>
      <c r="F5" s="61" t="str">
        <f aca="false">'Рейтинг 2008-2010'!B38</f>
        <v>Пивоваров А.М.</v>
      </c>
      <c r="G5" s="62" t="n">
        <f aca="false">'Рейтинг 2008-2010'!CE38</f>
        <v>165</v>
      </c>
    </row>
    <row r="6" customFormat="false" ht="14.25" hidden="false" customHeight="false" outlineLevel="0" collapsed="false">
      <c r="B6" s="6"/>
      <c r="C6" s="6"/>
      <c r="E6" s="13" t="n">
        <v>3</v>
      </c>
      <c r="F6" s="61" t="str">
        <f aca="false">'Рейтинг 2008-2010'!B47</f>
        <v>Тихонов К.А.</v>
      </c>
      <c r="G6" s="62" t="n">
        <f aca="false">'Рейтинг 2008-2010'!CE47</f>
        <v>129</v>
      </c>
    </row>
    <row r="7" customFormat="false" ht="14.25" hidden="false" customHeight="false" outlineLevel="0" collapsed="false">
      <c r="B7" s="6"/>
      <c r="C7" s="6"/>
      <c r="E7" s="13" t="n">
        <v>4</v>
      </c>
      <c r="F7" s="61" t="str">
        <f aca="false">'Рейтинг 2008-2010'!B42</f>
        <v>Розин А.А.</v>
      </c>
      <c r="G7" s="62" t="n">
        <f aca="false">'Рейтинг 2008-2010'!CE42</f>
        <v>126</v>
      </c>
    </row>
    <row r="8" customFormat="false" ht="14.25" hidden="false" customHeight="false" outlineLevel="0" collapsed="false">
      <c r="B8" s="6"/>
      <c r="C8" s="6"/>
      <c r="E8" s="13" t="n">
        <v>5</v>
      </c>
      <c r="F8" s="61" t="str">
        <f aca="false">'Рейтинг 2008-2010'!B16</f>
        <v>Гордиенко А.В.</v>
      </c>
      <c r="G8" s="62" t="n">
        <f aca="false">'Рейтинг 2008-2010'!CE16</f>
        <v>122</v>
      </c>
    </row>
    <row r="9" customFormat="false" ht="14.25" hidden="false" customHeight="false" outlineLevel="0" collapsed="false">
      <c r="B9" s="6"/>
      <c r="C9" s="6"/>
      <c r="E9" s="13" t="n">
        <v>6</v>
      </c>
      <c r="F9" s="61" t="str">
        <f aca="false">'Рейтинг 2008-2010'!B40</f>
        <v>Полещук С.М.</v>
      </c>
      <c r="G9" s="62" t="n">
        <f aca="false">'Рейтинг 2008-2010'!CE40</f>
        <v>115</v>
      </c>
    </row>
    <row r="10" customFormat="false" ht="14.25" hidden="false" customHeight="false" outlineLevel="0" collapsed="false">
      <c r="B10" s="6"/>
      <c r="C10" s="6"/>
      <c r="E10" s="13" t="n">
        <v>7</v>
      </c>
      <c r="F10" s="61" t="str">
        <f aca="false">'Рейтинг 2008-2010'!B53</f>
        <v>Якубович В.М.</v>
      </c>
      <c r="G10" s="62" t="n">
        <f aca="false">'Рейтинг 2008-2010'!CE53</f>
        <v>99</v>
      </c>
    </row>
    <row r="11" customFormat="false" ht="14.25" hidden="false" customHeight="false" outlineLevel="0" collapsed="false">
      <c r="B11" s="6"/>
      <c r="C11" s="6"/>
      <c r="E11" s="13" t="n">
        <v>8</v>
      </c>
      <c r="F11" s="61" t="str">
        <f aca="false">'Рейтинг 2008-2010'!B7</f>
        <v>Абрамович И.В.</v>
      </c>
      <c r="G11" s="62" t="n">
        <f aca="false">'Рейтинг 2008-2010'!CE7</f>
        <v>83</v>
      </c>
    </row>
    <row r="12" customFormat="false" ht="14.25" hidden="false" customHeight="false" outlineLevel="0" collapsed="false">
      <c r="B12" s="6"/>
      <c r="C12" s="6"/>
      <c r="E12" s="13" t="n">
        <v>9</v>
      </c>
      <c r="F12" s="61" t="str">
        <f aca="false">'Рейтинг 2008-2010'!B24</f>
        <v>Евмененко А.В.</v>
      </c>
      <c r="G12" s="62" t="n">
        <f aca="false">'Рейтинг 2008-2010'!CE24</f>
        <v>61</v>
      </c>
    </row>
    <row r="13" customFormat="false" ht="14.25" hidden="false" customHeight="false" outlineLevel="0" collapsed="false">
      <c r="B13" s="6"/>
      <c r="C13" s="6"/>
      <c r="E13" s="13" t="n">
        <v>10</v>
      </c>
      <c r="F13" s="61" t="str">
        <f aca="false">'Рейтинг 2008-2010'!B48</f>
        <v>Ханюков И.А.</v>
      </c>
      <c r="G13" s="62" t="n">
        <f aca="false">'Рейтинг 2008-2010'!CE48</f>
        <v>58</v>
      </c>
    </row>
    <row r="14" customFormat="false" ht="14.25" hidden="false" customHeight="false" outlineLevel="0" collapsed="false">
      <c r="B14" s="6"/>
      <c r="C14" s="6"/>
      <c r="E14" s="13" t="n">
        <v>11</v>
      </c>
      <c r="F14" s="61" t="str">
        <f aca="false">'Рейтинг 2008-2010'!B10</f>
        <v>Бежук А.В.</v>
      </c>
      <c r="G14" s="62" t="n">
        <f aca="false">'Рейтинг 2008-2010'!CE10</f>
        <v>56</v>
      </c>
    </row>
    <row r="15" customFormat="false" ht="14.25" hidden="false" customHeight="false" outlineLevel="0" collapsed="false">
      <c r="B15" s="6"/>
      <c r="C15" s="6"/>
      <c r="E15" s="15" t="n">
        <v>12</v>
      </c>
      <c r="F15" s="61" t="str">
        <f aca="false">'Рейтинг 2008-2010'!B26</f>
        <v>Кадовбин А.А.</v>
      </c>
      <c r="G15" s="62" t="n">
        <f aca="false">'Рейтинг 2008-2010'!CE26</f>
        <v>52</v>
      </c>
    </row>
    <row r="16" customFormat="false" ht="14.25" hidden="false" customHeight="false" outlineLevel="0" collapsed="false">
      <c r="B16" s="6"/>
      <c r="C16" s="6"/>
      <c r="E16" s="15" t="n">
        <v>13</v>
      </c>
      <c r="F16" s="61" t="str">
        <f aca="false">'Рейтинг 2008-2010'!B33</f>
        <v>Куржалов П.В.</v>
      </c>
      <c r="G16" s="62" t="n">
        <f aca="false">'Рейтинг 2008-2010'!CE33</f>
        <v>44</v>
      </c>
    </row>
    <row r="17" customFormat="false" ht="14.25" hidden="false" customHeight="false" outlineLevel="0" collapsed="false">
      <c r="B17" s="6"/>
      <c r="C17" s="6"/>
      <c r="E17" s="15" t="n">
        <v>14</v>
      </c>
      <c r="F17" s="61" t="str">
        <f aca="false">'Рейтинг 2008-2010'!B41</f>
        <v>Радчук В.Я.</v>
      </c>
      <c r="G17" s="62" t="n">
        <f aca="false">'Рейтинг 2008-2010'!CE41</f>
        <v>44</v>
      </c>
    </row>
    <row r="18" customFormat="false" ht="14.25" hidden="false" customHeight="false" outlineLevel="0" collapsed="false">
      <c r="B18" s="6"/>
      <c r="C18" s="6"/>
      <c r="E18" s="15" t="n">
        <v>15</v>
      </c>
      <c r="F18" s="61" t="str">
        <f aca="false">'Рейтинг 2008-2010'!B12</f>
        <v>Веренич А.В.</v>
      </c>
      <c r="G18" s="62" t="n">
        <f aca="false">'Рейтинг 2008-2010'!CE12</f>
        <v>43</v>
      </c>
    </row>
    <row r="19" customFormat="false" ht="14.25" hidden="false" customHeight="false" outlineLevel="0" collapsed="false">
      <c r="B19" s="6"/>
      <c r="C19" s="6"/>
      <c r="E19" s="15" t="n">
        <v>16</v>
      </c>
      <c r="F19" s="61" t="str">
        <f aca="false">'Рейтинг 2008-2010'!B52</f>
        <v>Шубодеров И.М.</v>
      </c>
      <c r="G19" s="62" t="n">
        <f aca="false">'Рейтинг 2008-2010'!CE52</f>
        <v>42</v>
      </c>
    </row>
    <row r="20" customFormat="false" ht="14.25" hidden="false" customHeight="false" outlineLevel="0" collapsed="false">
      <c r="B20" s="6"/>
      <c r="C20" s="6"/>
      <c r="E20" s="15" t="n">
        <v>17</v>
      </c>
      <c r="F20" s="61" t="str">
        <f aca="false">'Рейтинг 2008-2010'!B13</f>
        <v>Витковский А.И.</v>
      </c>
      <c r="G20" s="62" t="n">
        <f aca="false">'Рейтинг 2008-2010'!CE13</f>
        <v>34</v>
      </c>
    </row>
    <row r="21" customFormat="false" ht="14.25" hidden="false" customHeight="false" outlineLevel="0" collapsed="false">
      <c r="B21" s="6"/>
      <c r="C21" s="6"/>
      <c r="E21" s="15" t="n">
        <v>18</v>
      </c>
      <c r="F21" s="61" t="str">
        <f aca="false">'Рейтинг 2008-2010'!B44</f>
        <v>Сурнаков В.Э.</v>
      </c>
      <c r="G21" s="62" t="n">
        <f aca="false">'Рейтинг 2008-2010'!CE44</f>
        <v>34</v>
      </c>
    </row>
    <row r="22" customFormat="false" ht="14.25" hidden="false" customHeight="false" outlineLevel="0" collapsed="false">
      <c r="B22" s="6"/>
      <c r="C22" s="6"/>
      <c r="E22" s="15" t="n">
        <v>19</v>
      </c>
      <c r="F22" s="61" t="str">
        <f aca="false">'Рейтинг 2008-2010'!B28</f>
        <v>Касабуцкий А.Н</v>
      </c>
      <c r="G22" s="62" t="n">
        <f aca="false">'Рейтинг 2008-2010'!CE28</f>
        <v>30</v>
      </c>
    </row>
    <row r="23" customFormat="false" ht="14.25" hidden="false" customHeight="false" outlineLevel="0" collapsed="false">
      <c r="B23" s="6"/>
      <c r="C23" s="6"/>
      <c r="E23" s="15" t="n">
        <v>20</v>
      </c>
      <c r="F23" s="61" t="str">
        <f aca="false">'Рейтинг 2008-2010'!B19</f>
        <v>Денисова Т.В.</v>
      </c>
      <c r="G23" s="62" t="n">
        <f aca="false">'Рейтинг 2008-2010'!CE19</f>
        <v>27</v>
      </c>
    </row>
    <row r="24" customFormat="false" ht="14.25" hidden="false" customHeight="false" outlineLevel="0" collapsed="false">
      <c r="B24" s="6"/>
      <c r="C24" s="6"/>
      <c r="E24" s="15" t="n">
        <v>21</v>
      </c>
      <c r="F24" s="61" t="str">
        <f aca="false">'Рейтинг 2008-2010'!B11</f>
        <v>Бреславский А.М.</v>
      </c>
      <c r="G24" s="62" t="n">
        <f aca="false">'Рейтинг 2008-2010'!CE11</f>
        <v>25</v>
      </c>
    </row>
    <row r="25" customFormat="false" ht="14.25" hidden="false" customHeight="false" outlineLevel="0" collapsed="false">
      <c r="B25" s="6"/>
      <c r="C25" s="6"/>
      <c r="E25" s="15" t="n">
        <v>22</v>
      </c>
      <c r="F25" s="61" t="str">
        <f aca="false">'Рейтинг 2008-2010'!B23</f>
        <v>Духович Э.Е.</v>
      </c>
      <c r="G25" s="62" t="n">
        <f aca="false">'Рейтинг 2008-2010'!CE23</f>
        <v>25</v>
      </c>
    </row>
    <row r="26" customFormat="false" ht="14.25" hidden="false" customHeight="false" outlineLevel="0" collapsed="false">
      <c r="B26" s="6"/>
      <c r="C26" s="6"/>
      <c r="E26" s="15" t="n">
        <v>23</v>
      </c>
      <c r="F26" s="61" t="str">
        <f aca="false">'Рейтинг 2008-2010'!B43</f>
        <v>Соколов С.Е.</v>
      </c>
      <c r="G26" s="62" t="n">
        <f aca="false">'Рейтинг 2008-2010'!CE43</f>
        <v>16</v>
      </c>
    </row>
    <row r="27" customFormat="false" ht="14.25" hidden="false" customHeight="false" outlineLevel="0" collapsed="false">
      <c r="E27" s="15" t="n">
        <v>24</v>
      </c>
      <c r="F27" s="61" t="str">
        <f aca="false">'Рейтинг 2008-2010'!B49</f>
        <v>Цумарев Д.О.</v>
      </c>
      <c r="G27" s="62" t="n">
        <f aca="false">'Рейтинг 2008-2010'!CE49</f>
        <v>16</v>
      </c>
    </row>
    <row r="28" customFormat="false" ht="14.25" hidden="false" customHeight="false" outlineLevel="0" collapsed="false">
      <c r="E28" s="15" t="n">
        <v>25</v>
      </c>
      <c r="F28" s="61" t="str">
        <f aca="false">'Рейтинг 2008-2010'!B9</f>
        <v>Барчишен В.П.</v>
      </c>
      <c r="G28" s="62" t="n">
        <f aca="false">'Рейтинг 2008-2010'!CE9</f>
        <v>13</v>
      </c>
    </row>
    <row r="29" customFormat="false" ht="14.25" hidden="false" customHeight="false" outlineLevel="0" collapsed="false">
      <c r="E29" s="15" t="n">
        <v>26</v>
      </c>
      <c r="F29" s="61" t="str">
        <f aca="false">'Рейтинг 2008-2010'!B34</f>
        <v>Курильчик Д.И.</v>
      </c>
      <c r="G29" s="62" t="n">
        <f aca="false">'Рейтинг 2008-2010'!CE34</f>
        <v>13</v>
      </c>
    </row>
    <row r="30" customFormat="false" ht="14.25" hidden="false" customHeight="false" outlineLevel="0" collapsed="false">
      <c r="E30" s="15" t="n">
        <v>27</v>
      </c>
      <c r="F30" s="61" t="str">
        <f aca="false">'Рейтинг 2008-2010'!B45</f>
        <v>Сурнаков Н.В.</v>
      </c>
      <c r="G30" s="62" t="n">
        <f aca="false">'Рейтинг 2008-2010'!CE45</f>
        <v>12</v>
      </c>
    </row>
    <row r="31" customFormat="false" ht="13.5" hidden="false" customHeight="false" outlineLevel="0" collapsed="false">
      <c r="E31" s="16" t="n">
        <v>28</v>
      </c>
      <c r="F31" s="63" t="str">
        <f aca="false">'Рейтинг 2008-2010'!B8</f>
        <v>Алексеев П.А.</v>
      </c>
      <c r="G31" s="64" t="n">
        <f aca="false">'Рейтинг 2008-2010'!CE8</f>
        <v>0</v>
      </c>
    </row>
    <row r="32" customFormat="false" ht="13.5" hidden="false" customHeight="false" outlineLevel="0" collapsed="false">
      <c r="E32" s="16" t="n">
        <v>29</v>
      </c>
      <c r="F32" s="63" t="str">
        <f aca="false">'Рейтинг 2008-2010'!B15</f>
        <v>Гавриленко В.Л.</v>
      </c>
      <c r="G32" s="64" t="n">
        <f aca="false">'Рейтинг 2008-2010'!CE15</f>
        <v>0</v>
      </c>
    </row>
    <row r="33" customFormat="false" ht="13.5" hidden="false" customHeight="false" outlineLevel="0" collapsed="false">
      <c r="E33" s="16" t="n">
        <v>30</v>
      </c>
      <c r="F33" s="63" t="str">
        <f aca="false">'Рейтинг 2008-2010'!B17</f>
        <v>Гриб Д.А.</v>
      </c>
      <c r="G33" s="64" t="n">
        <f aca="false">'Рейтинг 2008-2010'!CE17</f>
        <v>0</v>
      </c>
    </row>
    <row r="34" customFormat="false" ht="13.5" hidden="false" customHeight="false" outlineLevel="0" collapsed="false">
      <c r="E34" s="16" t="n">
        <v>31</v>
      </c>
      <c r="F34" s="63" t="str">
        <f aca="false">'Рейтинг 2008-2010'!B18</f>
        <v>Григорчик Д.Н.</v>
      </c>
      <c r="G34" s="64" t="n">
        <f aca="false">'Рейтинг 2008-2010'!CE18</f>
        <v>0</v>
      </c>
    </row>
    <row r="35" customFormat="false" ht="13.5" hidden="false" customHeight="false" outlineLevel="0" collapsed="false">
      <c r="E35" s="16" t="n">
        <v>32</v>
      </c>
      <c r="F35" s="63" t="str">
        <f aca="false">'Рейтинг 2008-2010'!B20</f>
        <v>Домбровский С.В.</v>
      </c>
      <c r="G35" s="64" t="n">
        <f aca="false">'Рейтинг 2008-2010'!CE20</f>
        <v>0</v>
      </c>
    </row>
    <row r="36" customFormat="false" ht="13.5" hidden="false" customHeight="false" outlineLevel="0" collapsed="false">
      <c r="E36" s="16" t="n">
        <v>33</v>
      </c>
      <c r="F36" s="63" t="str">
        <f aca="false">'Рейтинг 2008-2010'!B21</f>
        <v>Дубинчик А.В.</v>
      </c>
      <c r="G36" s="64" t="n">
        <f aca="false">'Рейтинг 2008-2010'!CE21</f>
        <v>0</v>
      </c>
    </row>
    <row r="37" customFormat="false" ht="13.5" hidden="false" customHeight="false" outlineLevel="0" collapsed="false">
      <c r="E37" s="16" t="n">
        <v>34</v>
      </c>
      <c r="F37" s="63" t="str">
        <f aca="false">'Рейтинг 2008-2010'!B22</f>
        <v>Дудков С.А.</v>
      </c>
      <c r="G37" s="64" t="n">
        <f aca="false">'Рейтинг 2008-2010'!CE22</f>
        <v>0</v>
      </c>
    </row>
    <row r="38" customFormat="false" ht="13.5" hidden="false" customHeight="false" outlineLevel="0" collapsed="false">
      <c r="E38" s="16" t="n">
        <v>35</v>
      </c>
      <c r="F38" s="63" t="str">
        <f aca="false">'Рейтинг 2008-2010'!B25</f>
        <v>Железков А.А.</v>
      </c>
      <c r="G38" s="64" t="n">
        <f aca="false">'Рейтинг 2008-2010'!CE25</f>
        <v>0</v>
      </c>
    </row>
    <row r="39" customFormat="false" ht="13.5" hidden="false" customHeight="false" outlineLevel="0" collapsed="false">
      <c r="E39" s="16" t="n">
        <v>36</v>
      </c>
      <c r="F39" s="63" t="str">
        <f aca="false">'Рейтинг 2008-2010'!B27</f>
        <v>Карпенко Д.В.</v>
      </c>
      <c r="G39" s="64" t="n">
        <f aca="false">'Рейтинг 2008-2010'!CE27</f>
        <v>0</v>
      </c>
    </row>
    <row r="40" customFormat="false" ht="13.5" hidden="false" customHeight="false" outlineLevel="0" collapsed="false">
      <c r="E40" s="16" t="n">
        <v>37</v>
      </c>
      <c r="F40" s="63" t="str">
        <f aca="false">'Рейтинг 2008-2010'!B29</f>
        <v>Касабуцкий В.Н.</v>
      </c>
      <c r="G40" s="64" t="n">
        <f aca="false">'Рейтинг 2008-2010'!CE29</f>
        <v>0</v>
      </c>
    </row>
    <row r="41" customFormat="false" ht="13.5" hidden="false" customHeight="false" outlineLevel="0" collapsed="false">
      <c r="E41" s="16" t="n">
        <v>38</v>
      </c>
      <c r="F41" s="63" t="str">
        <f aca="false">'Рейтинг 2008-2010'!B30</f>
        <v>Клименков А.А.</v>
      </c>
      <c r="G41" s="64" t="n">
        <f aca="false">'Рейтинг 2008-2010'!CE30</f>
        <v>0</v>
      </c>
    </row>
    <row r="42" customFormat="false" ht="13.5" hidden="false" customHeight="false" outlineLevel="0" collapsed="false">
      <c r="E42" s="16" t="n">
        <v>39</v>
      </c>
      <c r="F42" s="63" t="str">
        <f aca="false">'Рейтинг 2008-2010'!B31</f>
        <v>Косолобов П.Ю.</v>
      </c>
      <c r="G42" s="64" t="n">
        <f aca="false">'Рейтинг 2008-2010'!CE31</f>
        <v>0</v>
      </c>
    </row>
    <row r="43" customFormat="false" ht="13.5" hidden="false" customHeight="false" outlineLevel="0" collapsed="false">
      <c r="E43" s="16" t="n">
        <v>40</v>
      </c>
      <c r="F43" s="63" t="str">
        <f aca="false">'Рейтинг 2008-2010'!B32</f>
        <v>Кужелев О.Г.</v>
      </c>
      <c r="G43" s="64" t="n">
        <f aca="false">'Рейтинг 2008-2010'!CE32</f>
        <v>0</v>
      </c>
    </row>
    <row r="44" customFormat="false" ht="13.5" hidden="false" customHeight="false" outlineLevel="0" collapsed="false">
      <c r="E44" s="16" t="n">
        <v>41</v>
      </c>
      <c r="F44" s="63" t="str">
        <f aca="false">'Рейтинг 2008-2010'!B35</f>
        <v>Лазичный О.К.</v>
      </c>
      <c r="G44" s="64" t="n">
        <f aca="false">'Рейтинг 2008-2010'!CE35</f>
        <v>0</v>
      </c>
    </row>
    <row r="45" customFormat="false" ht="13.5" hidden="false" customHeight="false" outlineLevel="0" collapsed="false">
      <c r="E45" s="16" t="n">
        <v>42</v>
      </c>
      <c r="F45" s="63" t="str">
        <f aca="false">'Рейтинг 2008-2010'!B36</f>
        <v>Насеко А.Н.</v>
      </c>
      <c r="G45" s="64" t="n">
        <f aca="false">'Рейтинг 2008-2010'!CE36</f>
        <v>0</v>
      </c>
    </row>
    <row r="46" customFormat="false" ht="13.5" hidden="false" customHeight="false" outlineLevel="0" collapsed="false">
      <c r="E46" s="16" t="n">
        <v>43</v>
      </c>
      <c r="F46" s="63" t="str">
        <f aca="false">'Рейтинг 2008-2010'!B37</f>
        <v>Насенко А.Н.</v>
      </c>
      <c r="G46" s="64" t="n">
        <f aca="false">'Рейтинг 2008-2010'!CE37</f>
        <v>0</v>
      </c>
    </row>
    <row r="47" customFormat="false" ht="13.5" hidden="false" customHeight="false" outlineLevel="0" collapsed="false">
      <c r="E47" s="16" t="n">
        <v>44</v>
      </c>
      <c r="F47" s="63" t="str">
        <f aca="false">'Рейтинг 2008-2010'!B39</f>
        <v>Плесский В.В.</v>
      </c>
      <c r="G47" s="64" t="n">
        <f aca="false">'Рейтинг 2008-2010'!CE39</f>
        <v>0</v>
      </c>
    </row>
    <row r="48" customFormat="false" ht="13.5" hidden="false" customHeight="false" outlineLevel="0" collapsed="false">
      <c r="E48" s="16" t="n">
        <v>45</v>
      </c>
      <c r="F48" s="63" t="str">
        <f aca="false">'Рейтинг 2008-2010'!B46</f>
        <v>Сырников А.С.</v>
      </c>
      <c r="G48" s="64" t="n">
        <f aca="false">'Рейтинг 2008-2010'!CE46</f>
        <v>0</v>
      </c>
    </row>
    <row r="49" customFormat="false" ht="13.5" hidden="false" customHeight="false" outlineLevel="0" collapsed="false">
      <c r="E49" s="16" t="n">
        <v>46</v>
      </c>
      <c r="F49" s="63" t="str">
        <f aca="false">'Рейтинг 2008-2010'!B50</f>
        <v>Цыганков П.С.</v>
      </c>
      <c r="G49" s="64" t="n">
        <f aca="false">'Рейтинг 2008-2010'!CE50</f>
        <v>0</v>
      </c>
    </row>
    <row r="50" customFormat="false" ht="13.5" hidden="false" customHeight="false" outlineLevel="0" collapsed="false">
      <c r="E50" s="16" t="n">
        <v>47</v>
      </c>
      <c r="F50" s="63" t="str">
        <f aca="false">'Рейтинг 2008-2010'!B51</f>
        <v>Широкий А.Л.</v>
      </c>
      <c r="G50" s="64" t="n">
        <f aca="false">'Рейтинг 2008-2010'!CE51</f>
        <v>0</v>
      </c>
    </row>
    <row r="51" customFormat="false" ht="13.5" hidden="false" customHeight="false" outlineLevel="0" collapsed="false">
      <c r="E51" s="16" t="n">
        <v>48</v>
      </c>
      <c r="F51" s="63" t="n">
        <f aca="false">'Рейтинг 2008-2010'!B54</f>
        <v>0</v>
      </c>
      <c r="G51" s="64" t="n">
        <f aca="false">'Рейтинг 2008-2010'!CE54</f>
        <v>0</v>
      </c>
    </row>
    <row r="52" customFormat="false" ht="13.5" hidden="false" customHeight="false" outlineLevel="0" collapsed="false">
      <c r="E52" s="16" t="n">
        <v>49</v>
      </c>
      <c r="F52" s="63" t="n">
        <f aca="false">'Рейтинг 2008-2010'!B55</f>
        <v>0</v>
      </c>
      <c r="G52" s="64" t="n">
        <f aca="false">'Рейтинг 2008-2010'!CE55</f>
        <v>0</v>
      </c>
    </row>
    <row r="53" customFormat="false" ht="13.5" hidden="false" customHeight="false" outlineLevel="0" collapsed="false">
      <c r="E53" s="16" t="n">
        <v>50</v>
      </c>
      <c r="F53" s="63" t="n">
        <f aca="false">'Рейтинг 2008-2010'!B56</f>
        <v>0</v>
      </c>
      <c r="G53" s="64" t="n">
        <f aca="false">'Рейтинг 2008-2010'!CE56</f>
        <v>0</v>
      </c>
    </row>
    <row r="54" customFormat="false" ht="13.5" hidden="false" customHeight="false" outlineLevel="0" collapsed="false">
      <c r="E54" s="16" t="n">
        <v>51</v>
      </c>
      <c r="F54" s="63" t="n">
        <f aca="false">'Рейтинг 2008-2010'!B57</f>
        <v>0</v>
      </c>
      <c r="G54" s="64" t="n">
        <f aca="false">'Рейтинг 2008-2010'!CE57</f>
        <v>0</v>
      </c>
    </row>
    <row r="55" customFormat="false" ht="13.5" hidden="false" customHeight="false" outlineLevel="0" collapsed="false">
      <c r="E55" s="16" t="n">
        <v>52</v>
      </c>
      <c r="F55" s="63" t="n">
        <f aca="false">'Рейтинг 2008-2010'!B58</f>
        <v>0</v>
      </c>
      <c r="G55" s="64" t="n">
        <f aca="false">'Рейтинг 2008-2010'!CE58</f>
        <v>0</v>
      </c>
    </row>
    <row r="56" customFormat="false" ht="13.5" hidden="false" customHeight="false" outlineLevel="0" collapsed="false">
      <c r="E56" s="16" t="n">
        <v>53</v>
      </c>
      <c r="F56" s="63" t="n">
        <f aca="false">'Рейтинг 2008-2010'!B59</f>
        <v>0</v>
      </c>
      <c r="G56" s="64" t="n">
        <f aca="false">'Рейтинг 2008-2010'!CE59</f>
        <v>0</v>
      </c>
    </row>
    <row r="57" customFormat="false" ht="13.5" hidden="false" customHeight="false" outlineLevel="0" collapsed="false">
      <c r="E57" s="16" t="n">
        <v>54</v>
      </c>
      <c r="F57" s="63" t="n">
        <f aca="false">'Рейтинг 2008-2010'!B60</f>
        <v>0</v>
      </c>
      <c r="G57" s="64" t="n">
        <f aca="false">'Рейтинг 2008-2010'!CE60</f>
        <v>0</v>
      </c>
    </row>
    <row r="58" customFormat="false" ht="13.5" hidden="false" customHeight="false" outlineLevel="0" collapsed="false">
      <c r="E58" s="16" t="n">
        <v>55</v>
      </c>
      <c r="F58" s="63" t="n">
        <f aca="false">'Рейтинг 2008-2010'!B61</f>
        <v>0</v>
      </c>
      <c r="G58" s="64" t="n">
        <f aca="false">'Рейтинг 2008-2010'!CE61</f>
        <v>0</v>
      </c>
    </row>
    <row r="59" customFormat="false" ht="13.5" hidden="false" customHeight="false" outlineLevel="0" collapsed="false">
      <c r="E59" s="16" t="n">
        <v>56</v>
      </c>
      <c r="F59" s="63" t="n">
        <f aca="false">'Рейтинг 2008-2010'!B62</f>
        <v>0</v>
      </c>
      <c r="G59" s="64" t="n">
        <f aca="false">'Рейтинг 2008-2010'!CE62</f>
        <v>0</v>
      </c>
    </row>
    <row r="60" customFormat="false" ht="13.5" hidden="false" customHeight="false" outlineLevel="0" collapsed="false">
      <c r="E60" s="16" t="n">
        <v>57</v>
      </c>
      <c r="F60" s="63" t="n">
        <f aca="false">'Рейтинг 2008-2010'!B63</f>
        <v>0</v>
      </c>
      <c r="G60" s="64" t="n">
        <f aca="false">'Рейтинг 2008-2010'!CE63</f>
        <v>0</v>
      </c>
    </row>
    <row r="61" customFormat="false" ht="13.5" hidden="false" customHeight="false" outlineLevel="0" collapsed="false">
      <c r="E61" s="16" t="n">
        <v>58</v>
      </c>
      <c r="F61" s="63" t="n">
        <f aca="false">'Рейтинг 2008-2010'!B64</f>
        <v>0</v>
      </c>
      <c r="G61" s="64" t="n">
        <f aca="false">'Рейтинг 2008-2010'!CE64</f>
        <v>0</v>
      </c>
    </row>
    <row r="62" customFormat="false" ht="13.5" hidden="false" customHeight="false" outlineLevel="0" collapsed="false">
      <c r="E62" s="16" t="n">
        <v>59</v>
      </c>
      <c r="F62" s="63" t="n">
        <f aca="false">'Рейтинг 2008-2010'!B65</f>
        <v>0</v>
      </c>
      <c r="G62" s="64" t="n">
        <f aca="false">'Рейтинг 2008-2010'!CE65</f>
        <v>0</v>
      </c>
    </row>
    <row r="63" customFormat="false" ht="13.5" hidden="false" customHeight="false" outlineLevel="0" collapsed="false">
      <c r="E63" s="19" t="n">
        <v>60</v>
      </c>
      <c r="F63" s="63" t="n">
        <f aca="false">'Рейтинг 2008-2010'!B66</f>
        <v>0</v>
      </c>
      <c r="G63" s="64" t="n">
        <f aca="false">'Рейтинг 2008-2010'!CE66</f>
        <v>0</v>
      </c>
    </row>
  </sheetData>
  <mergeCells count="2">
    <mergeCell ref="A2:D2"/>
    <mergeCell ref="B3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BD7" activePane="bottomRight" state="frozen"/>
      <selection pane="topLeft" activeCell="A1" activeCellId="0" sqref="A1"/>
      <selection pane="topRight" activeCell="BD1" activeCellId="0" sqref="BD1"/>
      <selection pane="bottomLeft" activeCell="A7" activeCellId="0" sqref="A7"/>
      <selection pane="bottomRight" activeCell="CG1" activeCellId="0" sqref="CG1:C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7.42"/>
    <col collapsed="false" customWidth="true" hidden="false" outlineLevel="0" max="4" min="3" style="23" width="3.28"/>
    <col collapsed="false" customWidth="true" hidden="false" outlineLevel="0" max="5" min="5" style="23" width="2.56"/>
    <col collapsed="false" customWidth="true" hidden="false" outlineLevel="0" max="6" min="6" style="23" width="3.42"/>
    <col collapsed="false" customWidth="true" hidden="false" outlineLevel="0" max="7" min="7" style="23" width="2.84"/>
    <col collapsed="false" customWidth="true" hidden="false" outlineLevel="0" max="8" min="8" style="23" width="8.85"/>
    <col collapsed="false" customWidth="true" hidden="false" outlineLevel="0" max="9" min="9" style="23" width="6.13"/>
    <col collapsed="false" customWidth="true" hidden="false" outlineLevel="0" max="10" min="10" style="23" width="2.56"/>
    <col collapsed="false" customWidth="true" hidden="false" outlineLevel="0" max="11" min="11" style="23" width="8.41"/>
    <col collapsed="false" customWidth="true" hidden="false" outlineLevel="0" max="12" min="12" style="23" width="3.99"/>
    <col collapsed="false" customWidth="true" hidden="false" outlineLevel="0" max="13" min="13" style="23" width="2.56"/>
    <col collapsed="false" customWidth="true" hidden="false" outlineLevel="0" max="14" min="14" style="23" width="4.41"/>
    <col collapsed="false" customWidth="true" hidden="false" outlineLevel="0" max="15" min="15" style="23" width="2.56"/>
    <col collapsed="false" customWidth="true" hidden="false" outlineLevel="0" max="16" min="16" style="23" width="8.85"/>
    <col collapsed="false" customWidth="true" hidden="false" outlineLevel="0" max="17" min="17" style="23" width="6.13"/>
    <col collapsed="false" customWidth="true" hidden="false" outlineLevel="0" max="18" min="18" style="23" width="2.56"/>
    <col collapsed="false" customWidth="true" hidden="false" outlineLevel="0" max="19" min="19" style="23" width="8.41"/>
    <col collapsed="false" customWidth="true" hidden="false" outlineLevel="0" max="20" min="20" style="23" width="3.99"/>
    <col collapsed="false" customWidth="true" hidden="false" outlineLevel="0" max="21" min="21" style="23" width="2.56"/>
    <col collapsed="false" customWidth="true" hidden="false" outlineLevel="0" max="22" min="22" style="23" width="4.41"/>
    <col collapsed="false" customWidth="true" hidden="false" outlineLevel="0" max="23" min="23" style="23" width="2.56"/>
    <col collapsed="false" customWidth="true" hidden="false" outlineLevel="0" max="24" min="24" style="23" width="8.85"/>
    <col collapsed="false" customWidth="true" hidden="false" outlineLevel="0" max="25" min="25" style="23" width="6.13"/>
    <col collapsed="false" customWidth="true" hidden="false" outlineLevel="0" max="26" min="26" style="23" width="2.56"/>
    <col collapsed="false" customWidth="true" hidden="false" outlineLevel="0" max="27" min="27" style="23" width="8.41"/>
    <col collapsed="false" customWidth="true" hidden="false" outlineLevel="0" max="28" min="28" style="23" width="3.99"/>
    <col collapsed="false" customWidth="true" hidden="false" outlineLevel="0" max="29" min="29" style="23" width="2.56"/>
    <col collapsed="false" customWidth="true" hidden="false" outlineLevel="0" max="30" min="30" style="23" width="4.41"/>
    <col collapsed="false" customWidth="true" hidden="false" outlineLevel="0" max="31" min="31" style="23" width="2.56"/>
    <col collapsed="false" customWidth="true" hidden="false" outlineLevel="0" max="32" min="32" style="23" width="8.85"/>
    <col collapsed="false" customWidth="true" hidden="false" outlineLevel="0" max="33" min="33" style="23" width="6.13"/>
    <col collapsed="false" customWidth="true" hidden="false" outlineLevel="0" max="34" min="34" style="23" width="2.56"/>
    <col collapsed="false" customWidth="true" hidden="false" outlineLevel="0" max="35" min="35" style="23" width="8.41"/>
    <col collapsed="false" customWidth="true" hidden="false" outlineLevel="0" max="36" min="36" style="23" width="3.99"/>
    <col collapsed="false" customWidth="true" hidden="false" outlineLevel="0" max="37" min="37" style="23" width="2.56"/>
    <col collapsed="false" customWidth="true" hidden="false" outlineLevel="0" max="38" min="38" style="23" width="4.41"/>
    <col collapsed="false" customWidth="true" hidden="false" outlineLevel="0" max="39" min="39" style="23" width="2.56"/>
    <col collapsed="false" customWidth="true" hidden="false" outlineLevel="0" max="40" min="40" style="23" width="8.85"/>
    <col collapsed="false" customWidth="true" hidden="false" outlineLevel="0" max="41" min="41" style="23" width="6.13"/>
    <col collapsed="false" customWidth="true" hidden="false" outlineLevel="0" max="42" min="42" style="23" width="2.56"/>
    <col collapsed="false" customWidth="true" hidden="false" outlineLevel="0" max="43" min="43" style="23" width="8.41"/>
    <col collapsed="false" customWidth="true" hidden="false" outlineLevel="0" max="44" min="44" style="23" width="3.99"/>
    <col collapsed="false" customWidth="true" hidden="false" outlineLevel="0" max="45" min="45" style="23" width="2.56"/>
    <col collapsed="false" customWidth="true" hidden="false" outlineLevel="0" max="46" min="46" style="23" width="4.41"/>
    <col collapsed="false" customWidth="true" hidden="false" outlineLevel="0" max="47" min="47" style="23" width="2.56"/>
    <col collapsed="false" customWidth="true" hidden="false" outlineLevel="0" max="48" min="48" style="23" width="8.85"/>
    <col collapsed="false" customWidth="true" hidden="false" outlineLevel="0" max="49" min="49" style="23" width="6.13"/>
    <col collapsed="false" customWidth="true" hidden="false" outlineLevel="0" max="50" min="50" style="23" width="2.56"/>
    <col collapsed="false" customWidth="true" hidden="false" outlineLevel="0" max="51" min="51" style="23" width="8.56"/>
    <col collapsed="false" customWidth="true" hidden="false" outlineLevel="0" max="52" min="52" style="23" width="3.99"/>
    <col collapsed="false" customWidth="true" hidden="false" outlineLevel="0" max="53" min="53" style="23" width="2.56"/>
    <col collapsed="false" customWidth="true" hidden="false" outlineLevel="0" max="54" min="54" style="23" width="4.41"/>
    <col collapsed="false" customWidth="true" hidden="false" outlineLevel="0" max="55" min="55" style="23" width="2.56"/>
    <col collapsed="false" customWidth="true" hidden="false" outlineLevel="0" max="56" min="56" style="23" width="8.85"/>
    <col collapsed="false" customWidth="true" hidden="false" outlineLevel="0" max="57" min="57" style="23" width="6.13"/>
    <col collapsed="false" customWidth="true" hidden="false" outlineLevel="0" max="58" min="58" style="23" width="2.56"/>
    <col collapsed="false" customWidth="true" hidden="false" outlineLevel="0" max="59" min="59" style="23" width="8.56"/>
    <col collapsed="false" customWidth="true" hidden="false" outlineLevel="0" max="60" min="60" style="23" width="3.99"/>
    <col collapsed="false" customWidth="true" hidden="false" outlineLevel="0" max="61" min="61" style="23" width="2.56"/>
    <col collapsed="false" customWidth="true" hidden="false" outlineLevel="0" max="62" min="62" style="23" width="4.41"/>
    <col collapsed="false" customWidth="true" hidden="false" outlineLevel="0" max="63" min="63" style="23" width="2.7"/>
    <col collapsed="false" customWidth="true" hidden="false" outlineLevel="0" max="64" min="64" style="23" width="8.85"/>
    <col collapsed="false" customWidth="true" hidden="false" outlineLevel="0" max="65" min="65" style="23" width="6.13"/>
    <col collapsed="false" customWidth="true" hidden="false" outlineLevel="0" max="66" min="66" style="23" width="2.7"/>
    <col collapsed="false" customWidth="true" hidden="false" outlineLevel="0" max="67" min="67" style="23" width="8.41"/>
    <col collapsed="false" customWidth="true" hidden="false" outlineLevel="0" max="68" min="68" style="23" width="3.99"/>
    <col collapsed="false" customWidth="true" hidden="false" outlineLevel="0" max="69" min="69" style="23" width="2.56"/>
    <col collapsed="false" customWidth="true" hidden="false" outlineLevel="0" max="70" min="70" style="23" width="4.41"/>
    <col collapsed="false" customWidth="true" hidden="false" outlineLevel="0" max="71" min="71" style="23" width="2.7"/>
    <col collapsed="false" customWidth="true" hidden="false" outlineLevel="0" max="72" min="72" style="23" width="8.85"/>
    <col collapsed="false" customWidth="true" hidden="false" outlineLevel="0" max="73" min="73" style="23" width="6.13"/>
    <col collapsed="false" customWidth="true" hidden="false" outlineLevel="0" max="74" min="74" style="23" width="2.7"/>
    <col collapsed="false" customWidth="true" hidden="false" outlineLevel="0" max="75" min="75" style="23" width="8.41"/>
    <col collapsed="false" customWidth="true" hidden="false" outlineLevel="0" max="76" min="76" style="23" width="3.99"/>
    <col collapsed="false" customWidth="true" hidden="false" outlineLevel="0" max="77" min="77" style="23" width="2.56"/>
    <col collapsed="false" customWidth="true" hidden="false" outlineLevel="0" max="78" min="78" style="23" width="4.41"/>
    <col collapsed="false" customWidth="true" hidden="false" outlineLevel="0" max="79" min="79" style="23" width="2.7"/>
    <col collapsed="false" customWidth="true" hidden="false" outlineLevel="0" max="80" min="80" style="23" width="8.85"/>
    <col collapsed="false" customWidth="true" hidden="false" outlineLevel="0" max="81" min="81" style="23" width="6.13"/>
    <col collapsed="false" customWidth="true" hidden="false" outlineLevel="0" max="82" min="82" style="23" width="2.7"/>
    <col collapsed="false" customWidth="true" hidden="false" outlineLevel="0" max="83" min="83" style="23" width="8.41"/>
    <col collapsed="false" customWidth="true" hidden="false" outlineLevel="0" max="84" min="84" style="23" width="3.99"/>
    <col collapsed="false" customWidth="true" hidden="false" outlineLevel="0" max="85" min="85" style="23" width="2.56"/>
    <col collapsed="false" customWidth="true" hidden="false" outlineLevel="0" max="86" min="86" style="23" width="4.41"/>
    <col collapsed="false" customWidth="true" hidden="false" outlineLevel="0" max="87" min="87" style="23" width="2.7"/>
    <col collapsed="false" customWidth="true" hidden="false" outlineLevel="0" max="88" min="88" style="23" width="8.85"/>
    <col collapsed="false" customWidth="true" hidden="false" outlineLevel="0" max="89" min="89" style="23" width="6.13"/>
    <col collapsed="false" customWidth="true" hidden="false" outlineLevel="0" max="90" min="90" style="23" width="2.7"/>
    <col collapsed="false" customWidth="true" hidden="false" outlineLevel="0" max="91" min="91" style="23" width="8.41"/>
    <col collapsed="false" customWidth="true" hidden="false" outlineLevel="0" max="92" min="92" style="23" width="3.99"/>
  </cols>
  <sheetData>
    <row r="1" customFormat="false" ht="12.75" hidden="false" customHeight="false" outlineLevel="0" collapsed="false">
      <c r="C1" s="24" t="n">
        <v>2007</v>
      </c>
      <c r="D1" s="24"/>
      <c r="E1" s="24" t="s">
        <v>4</v>
      </c>
      <c r="F1" s="24"/>
      <c r="G1" s="24"/>
      <c r="H1" s="24"/>
      <c r="I1" s="24"/>
      <c r="J1" s="24"/>
      <c r="K1" s="24"/>
      <c r="L1" s="24"/>
      <c r="M1" s="24" t="s">
        <v>5</v>
      </c>
      <c r="N1" s="24"/>
      <c r="O1" s="24"/>
      <c r="P1" s="24"/>
      <c r="Q1" s="24"/>
      <c r="R1" s="24"/>
      <c r="S1" s="24"/>
      <c r="T1" s="24"/>
      <c r="U1" s="24" t="s">
        <v>6</v>
      </c>
      <c r="V1" s="24"/>
      <c r="W1" s="24"/>
      <c r="X1" s="24"/>
      <c r="Y1" s="24"/>
      <c r="Z1" s="24"/>
      <c r="AA1" s="24"/>
      <c r="AB1" s="24"/>
      <c r="AC1" s="24" t="s">
        <v>4</v>
      </c>
      <c r="AD1" s="24"/>
      <c r="AE1" s="24"/>
      <c r="AF1" s="24"/>
      <c r="AG1" s="24"/>
      <c r="AH1" s="24"/>
      <c r="AI1" s="24"/>
      <c r="AJ1" s="24"/>
      <c r="AK1" s="24" t="s">
        <v>5</v>
      </c>
      <c r="AL1" s="24"/>
      <c r="AM1" s="24"/>
      <c r="AN1" s="24"/>
      <c r="AO1" s="24"/>
      <c r="AP1" s="24"/>
      <c r="AQ1" s="24"/>
      <c r="AR1" s="24"/>
      <c r="AS1" s="24" t="s">
        <v>6</v>
      </c>
      <c r="AT1" s="24"/>
      <c r="AU1" s="24"/>
      <c r="AV1" s="24"/>
      <c r="AW1" s="24"/>
      <c r="AX1" s="24"/>
      <c r="AY1" s="24"/>
      <c r="AZ1" s="24"/>
      <c r="BA1" s="24" t="s">
        <v>73</v>
      </c>
      <c r="BB1" s="24"/>
      <c r="BC1" s="24"/>
      <c r="BD1" s="24"/>
      <c r="BE1" s="24"/>
      <c r="BF1" s="24"/>
      <c r="BG1" s="24"/>
      <c r="BH1" s="24"/>
      <c r="BI1" s="24" t="s">
        <v>4</v>
      </c>
      <c r="BJ1" s="24"/>
      <c r="BK1" s="24"/>
      <c r="BL1" s="24"/>
      <c r="BM1" s="24"/>
      <c r="BN1" s="24"/>
      <c r="BO1" s="24"/>
      <c r="BP1" s="24"/>
      <c r="BQ1" s="24" t="s">
        <v>5</v>
      </c>
      <c r="BR1" s="24"/>
      <c r="BS1" s="24"/>
      <c r="BT1" s="24"/>
      <c r="BU1" s="24"/>
      <c r="BV1" s="24"/>
      <c r="BW1" s="24"/>
      <c r="BX1" s="24"/>
      <c r="BY1" s="24" t="s">
        <v>6</v>
      </c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</row>
    <row r="2" customFormat="false" ht="12.75" hidden="false" customHeight="false" outlineLevel="0" collapsed="false">
      <c r="C2" s="24"/>
      <c r="D2" s="24"/>
      <c r="E2" s="25" t="s">
        <v>74</v>
      </c>
      <c r="F2" s="25"/>
      <c r="G2" s="25"/>
      <c r="H2" s="25"/>
      <c r="I2" s="25"/>
      <c r="J2" s="25"/>
      <c r="K2" s="25"/>
      <c r="L2" s="25"/>
      <c r="M2" s="25" t="s">
        <v>75</v>
      </c>
      <c r="N2" s="25"/>
      <c r="O2" s="25"/>
      <c r="P2" s="25"/>
      <c r="Q2" s="25"/>
      <c r="R2" s="25"/>
      <c r="S2" s="25"/>
      <c r="T2" s="25"/>
      <c r="U2" s="25" t="s">
        <v>76</v>
      </c>
      <c r="V2" s="25"/>
      <c r="W2" s="25"/>
      <c r="X2" s="25"/>
      <c r="Y2" s="25"/>
      <c r="Z2" s="25"/>
      <c r="AA2" s="25"/>
      <c r="AB2" s="25"/>
      <c r="AC2" s="25" t="s">
        <v>77</v>
      </c>
      <c r="AD2" s="25"/>
      <c r="AE2" s="25"/>
      <c r="AF2" s="25"/>
      <c r="AG2" s="25"/>
      <c r="AH2" s="25"/>
      <c r="AI2" s="25"/>
      <c r="AJ2" s="25"/>
      <c r="AK2" s="25" t="s">
        <v>78</v>
      </c>
      <c r="AL2" s="25"/>
      <c r="AM2" s="25"/>
      <c r="AN2" s="25"/>
      <c r="AO2" s="25"/>
      <c r="AP2" s="25"/>
      <c r="AQ2" s="25"/>
      <c r="AR2" s="25"/>
      <c r="AS2" s="25" t="s">
        <v>79</v>
      </c>
      <c r="AT2" s="25"/>
      <c r="AU2" s="25"/>
      <c r="AV2" s="25"/>
      <c r="AW2" s="25"/>
      <c r="AX2" s="25"/>
      <c r="AY2" s="25"/>
      <c r="AZ2" s="25"/>
      <c r="BA2" s="25" t="s">
        <v>80</v>
      </c>
      <c r="BB2" s="25"/>
      <c r="BC2" s="25"/>
      <c r="BD2" s="25"/>
      <c r="BE2" s="25"/>
      <c r="BF2" s="25"/>
      <c r="BG2" s="25"/>
      <c r="BH2" s="25"/>
      <c r="BI2" s="25" t="s">
        <v>8</v>
      </c>
      <c r="BJ2" s="25"/>
      <c r="BK2" s="25"/>
      <c r="BL2" s="25"/>
      <c r="BM2" s="25"/>
      <c r="BN2" s="25"/>
      <c r="BO2" s="25"/>
      <c r="BP2" s="25"/>
      <c r="BQ2" s="25" t="s">
        <v>9</v>
      </c>
      <c r="BR2" s="25"/>
      <c r="BS2" s="25"/>
      <c r="BT2" s="25"/>
      <c r="BU2" s="25"/>
      <c r="BV2" s="25"/>
      <c r="BW2" s="25"/>
      <c r="BX2" s="25"/>
      <c r="BY2" s="25" t="s">
        <v>10</v>
      </c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</row>
    <row r="3" customFormat="false" ht="12.75" hidden="false" customHeight="false" outlineLevel="0" collapsed="false">
      <c r="C3" s="24"/>
      <c r="D3" s="24"/>
      <c r="E3" s="25" t="s">
        <v>81</v>
      </c>
      <c r="F3" s="25"/>
      <c r="G3" s="25"/>
      <c r="H3" s="25"/>
      <c r="I3" s="25"/>
      <c r="J3" s="25"/>
      <c r="K3" s="25"/>
      <c r="L3" s="25"/>
      <c r="M3" s="25" t="s">
        <v>13</v>
      </c>
      <c r="N3" s="25"/>
      <c r="O3" s="25"/>
      <c r="P3" s="25"/>
      <c r="Q3" s="25"/>
      <c r="R3" s="25"/>
      <c r="S3" s="25"/>
      <c r="T3" s="25"/>
      <c r="U3" s="25" t="s">
        <v>12</v>
      </c>
      <c r="V3" s="25"/>
      <c r="W3" s="25"/>
      <c r="X3" s="25"/>
      <c r="Y3" s="25"/>
      <c r="Z3" s="25"/>
      <c r="AA3" s="25"/>
      <c r="AB3" s="25"/>
      <c r="AC3" s="25" t="s">
        <v>82</v>
      </c>
      <c r="AD3" s="25"/>
      <c r="AE3" s="25"/>
      <c r="AF3" s="25"/>
      <c r="AG3" s="25"/>
      <c r="AH3" s="25"/>
      <c r="AI3" s="25"/>
      <c r="AJ3" s="25"/>
      <c r="AK3" s="25" t="s">
        <v>13</v>
      </c>
      <c r="AL3" s="25"/>
      <c r="AM3" s="25"/>
      <c r="AN3" s="25"/>
      <c r="AO3" s="25"/>
      <c r="AP3" s="25"/>
      <c r="AQ3" s="25"/>
      <c r="AR3" s="25"/>
      <c r="AS3" s="25" t="s">
        <v>12</v>
      </c>
      <c r="AT3" s="25"/>
      <c r="AU3" s="25"/>
      <c r="AV3" s="25"/>
      <c r="AW3" s="25"/>
      <c r="AX3" s="25"/>
      <c r="AY3" s="25"/>
      <c r="AZ3" s="25"/>
      <c r="BA3" s="25" t="s">
        <v>81</v>
      </c>
      <c r="BB3" s="25"/>
      <c r="BC3" s="25"/>
      <c r="BD3" s="25"/>
      <c r="BE3" s="25"/>
      <c r="BF3" s="25"/>
      <c r="BG3" s="25"/>
      <c r="BH3" s="25"/>
      <c r="BI3" s="25" t="s">
        <v>11</v>
      </c>
      <c r="BJ3" s="25"/>
      <c r="BK3" s="25"/>
      <c r="BL3" s="25"/>
      <c r="BM3" s="25"/>
      <c r="BN3" s="25"/>
      <c r="BO3" s="25"/>
      <c r="BP3" s="25"/>
      <c r="BQ3" s="25" t="s">
        <v>12</v>
      </c>
      <c r="BR3" s="25"/>
      <c r="BS3" s="25"/>
      <c r="BT3" s="25"/>
      <c r="BU3" s="25"/>
      <c r="BV3" s="25"/>
      <c r="BW3" s="25"/>
      <c r="BX3" s="25"/>
      <c r="BY3" s="25" t="s">
        <v>13</v>
      </c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</row>
    <row r="4" customFormat="false" ht="13.15" hidden="false" customHeight="true" outlineLevel="0" collapsed="false">
      <c r="C4" s="24"/>
      <c r="D4" s="24"/>
      <c r="E4" s="26"/>
      <c r="F4" s="26"/>
      <c r="G4" s="26"/>
      <c r="H4" s="26"/>
      <c r="I4" s="27" t="s">
        <v>14</v>
      </c>
      <c r="J4" s="28" t="n">
        <v>17</v>
      </c>
      <c r="K4" s="27" t="s">
        <v>15</v>
      </c>
      <c r="L4" s="29" t="n">
        <f aca="false">ROUND(J4/2,0)</f>
        <v>9</v>
      </c>
      <c r="M4" s="26"/>
      <c r="N4" s="26"/>
      <c r="O4" s="26"/>
      <c r="P4" s="26"/>
      <c r="Q4" s="27" t="s">
        <v>14</v>
      </c>
      <c r="R4" s="28" t="n">
        <v>17</v>
      </c>
      <c r="S4" s="27" t="s">
        <v>15</v>
      </c>
      <c r="T4" s="29" t="n">
        <f aca="false">ROUND(R4/2,0)</f>
        <v>9</v>
      </c>
      <c r="U4" s="26"/>
      <c r="V4" s="26"/>
      <c r="W4" s="26"/>
      <c r="X4" s="26"/>
      <c r="Y4" s="27" t="s">
        <v>14</v>
      </c>
      <c r="Z4" s="28" t="n">
        <v>20</v>
      </c>
      <c r="AA4" s="27" t="s">
        <v>15</v>
      </c>
      <c r="AB4" s="29" t="n">
        <f aca="false">ROUND(Z4/2,0)</f>
        <v>10</v>
      </c>
      <c r="AC4" s="26"/>
      <c r="AD4" s="26"/>
      <c r="AE4" s="26"/>
      <c r="AF4" s="26"/>
      <c r="AG4" s="27" t="s">
        <v>14</v>
      </c>
      <c r="AH4" s="28" t="n">
        <v>17</v>
      </c>
      <c r="AI4" s="27" t="s">
        <v>15</v>
      </c>
      <c r="AJ4" s="29" t="n">
        <f aca="false">ROUND(AH4/2,0)</f>
        <v>9</v>
      </c>
      <c r="AK4" s="26"/>
      <c r="AL4" s="26"/>
      <c r="AM4" s="26"/>
      <c r="AN4" s="26"/>
      <c r="AO4" s="27" t="s">
        <v>14</v>
      </c>
      <c r="AP4" s="28" t="n">
        <v>17</v>
      </c>
      <c r="AQ4" s="27" t="s">
        <v>15</v>
      </c>
      <c r="AR4" s="29" t="n">
        <f aca="false">ROUND(AP4/2,0)</f>
        <v>9</v>
      </c>
      <c r="AS4" s="26"/>
      <c r="AT4" s="26"/>
      <c r="AU4" s="26"/>
      <c r="AV4" s="26"/>
      <c r="AW4" s="27" t="s">
        <v>14</v>
      </c>
      <c r="AX4" s="28" t="n">
        <v>19</v>
      </c>
      <c r="AY4" s="27" t="s">
        <v>15</v>
      </c>
      <c r="AZ4" s="29" t="n">
        <f aca="false">ROUND(AX4/2,0)</f>
        <v>10</v>
      </c>
      <c r="BA4" s="26"/>
      <c r="BB4" s="26"/>
      <c r="BC4" s="26"/>
      <c r="BD4" s="26"/>
      <c r="BE4" s="27" t="s">
        <v>14</v>
      </c>
      <c r="BF4" s="28" t="n">
        <v>17</v>
      </c>
      <c r="BG4" s="27" t="s">
        <v>15</v>
      </c>
      <c r="BH4" s="29" t="n">
        <f aca="false">ROUND(BF4/2,0)</f>
        <v>9</v>
      </c>
      <c r="BI4" s="26"/>
      <c r="BJ4" s="26"/>
      <c r="BK4" s="26"/>
      <c r="BL4" s="26"/>
      <c r="BM4" s="27" t="s">
        <v>14</v>
      </c>
      <c r="BN4" s="28" t="n">
        <v>16</v>
      </c>
      <c r="BO4" s="65" t="s">
        <v>15</v>
      </c>
      <c r="BP4" s="29" t="n">
        <f aca="false">ROUND(BN4/2,0)</f>
        <v>8</v>
      </c>
      <c r="BQ4" s="26"/>
      <c r="BR4" s="26"/>
      <c r="BS4" s="26"/>
      <c r="BT4" s="26"/>
      <c r="BU4" s="27" t="s">
        <v>14</v>
      </c>
      <c r="BV4" s="28" t="n">
        <v>16</v>
      </c>
      <c r="BW4" s="65" t="s">
        <v>15</v>
      </c>
      <c r="BX4" s="29" t="n">
        <f aca="false">ROUND(BV4/2,0)</f>
        <v>8</v>
      </c>
      <c r="BY4" s="26"/>
      <c r="BZ4" s="26"/>
      <c r="CA4" s="26"/>
      <c r="CB4" s="26"/>
      <c r="CC4" s="27" t="s">
        <v>14</v>
      </c>
      <c r="CD4" s="28" t="n">
        <v>19</v>
      </c>
      <c r="CE4" s="65" t="s">
        <v>15</v>
      </c>
      <c r="CF4" s="29" t="n">
        <f aca="false">ROUND(CD4/2,0)</f>
        <v>10</v>
      </c>
      <c r="CG4" s="26"/>
      <c r="CH4" s="26"/>
      <c r="CI4" s="26"/>
      <c r="CJ4" s="26"/>
      <c r="CK4" s="27" t="s">
        <v>14</v>
      </c>
      <c r="CL4" s="28" t="n">
        <v>19</v>
      </c>
      <c r="CM4" s="65" t="s">
        <v>15</v>
      </c>
      <c r="CN4" s="29" t="n">
        <f aca="false">ROUND(CL4/2,0)</f>
        <v>10</v>
      </c>
    </row>
    <row r="5" customFormat="false" ht="12.75" hidden="false" customHeight="false" outlineLevel="0" collapsed="false">
      <c r="C5" s="30" t="s">
        <v>16</v>
      </c>
      <c r="D5" s="31" t="s">
        <v>17</v>
      </c>
      <c r="E5" s="26"/>
      <c r="F5" s="27" t="s">
        <v>17</v>
      </c>
      <c r="G5" s="27"/>
      <c r="H5" s="32" t="n">
        <f aca="false">SUMIF(E7:E56,"+",F7:F56)</f>
        <v>0</v>
      </c>
      <c r="I5" s="27" t="s">
        <v>18</v>
      </c>
      <c r="J5" s="27" t="s">
        <v>19</v>
      </c>
      <c r="K5" s="27" t="s">
        <v>20</v>
      </c>
      <c r="L5" s="33" t="n">
        <f aca="false">IF(IF(J5="+",1,H5)=0,Data!$I$2,IF(J5="+",1,H5))</f>
        <v>1</v>
      </c>
      <c r="M5" s="26"/>
      <c r="N5" s="27" t="s">
        <v>17</v>
      </c>
      <c r="O5" s="27"/>
      <c r="P5" s="32" t="n">
        <f aca="false">SUMIF(M7:M56,"+",N7:N56)</f>
        <v>0.43</v>
      </c>
      <c r="Q5" s="27" t="s">
        <v>18</v>
      </c>
      <c r="R5" s="27" t="s">
        <v>19</v>
      </c>
      <c r="S5" s="27" t="s">
        <v>20</v>
      </c>
      <c r="T5" s="33" t="n">
        <f aca="false">IF(IF(R5="+",1,P5)=0,Data!$I$2,IF(R5="+",1,P5))</f>
        <v>1</v>
      </c>
      <c r="U5" s="26"/>
      <c r="V5" s="27" t="s">
        <v>17</v>
      </c>
      <c r="W5" s="27"/>
      <c r="X5" s="32" t="n">
        <f aca="false">SUMIF(U7:U56,"+",V7:V56)</f>
        <v>0.83</v>
      </c>
      <c r="Y5" s="27" t="s">
        <v>18</v>
      </c>
      <c r="Z5" s="27" t="s">
        <v>19</v>
      </c>
      <c r="AA5" s="27" t="s">
        <v>20</v>
      </c>
      <c r="AB5" s="33" t="n">
        <f aca="false">IF(IF(Z5="+",1,X5)=0,Data!$I$2,IF(Z5="+",1,X5))</f>
        <v>1</v>
      </c>
      <c r="AC5" s="26"/>
      <c r="AD5" s="27" t="s">
        <v>17</v>
      </c>
      <c r="AE5" s="27"/>
      <c r="AF5" s="32" t="n">
        <f aca="false">SUMIF(AC7:AC56,"+",AD7:AD56)</f>
        <v>0.56</v>
      </c>
      <c r="AG5" s="27" t="s">
        <v>18</v>
      </c>
      <c r="AH5" s="27" t="s">
        <v>19</v>
      </c>
      <c r="AI5" s="27" t="s">
        <v>20</v>
      </c>
      <c r="AJ5" s="33" t="n">
        <f aca="false">IF(IF(AH5="+",1,AF5)=0,Data!$I$2,IF(AH5="+",1,AF5))</f>
        <v>1</v>
      </c>
      <c r="AK5" s="26"/>
      <c r="AL5" s="27" t="s">
        <v>17</v>
      </c>
      <c r="AM5" s="27"/>
      <c r="AN5" s="32" t="n">
        <f aca="false">SUMIF(AK7:AK56,"+",AL7:AL56)</f>
        <v>0.61</v>
      </c>
      <c r="AO5" s="27" t="s">
        <v>18</v>
      </c>
      <c r="AP5" s="27" t="s">
        <v>19</v>
      </c>
      <c r="AQ5" s="27" t="s">
        <v>20</v>
      </c>
      <c r="AR5" s="33" t="n">
        <f aca="false">IF(IF(AP5="+",1,AN5)=0,Data!$I$2,IF(AP5="+",1,AN5))</f>
        <v>1</v>
      </c>
      <c r="AS5" s="26"/>
      <c r="AT5" s="27" t="s">
        <v>17</v>
      </c>
      <c r="AU5" s="27"/>
      <c r="AV5" s="32" t="n">
        <f aca="false">SUMIF(AS7:AS56,"+",AT7:AT56)</f>
        <v>0.7</v>
      </c>
      <c r="AW5" s="27" t="s">
        <v>18</v>
      </c>
      <c r="AX5" s="27" t="s">
        <v>19</v>
      </c>
      <c r="AY5" s="27" t="s">
        <v>20</v>
      </c>
      <c r="AZ5" s="33" t="n">
        <f aca="false">IF(IF(AX5="+",1,AV5)=0,Data!$I$2,IF(AX5="+",1,AV5))</f>
        <v>1</v>
      </c>
      <c r="BA5" s="26"/>
      <c r="BB5" s="27" t="s">
        <v>17</v>
      </c>
      <c r="BC5" s="27"/>
      <c r="BD5" s="32" t="n">
        <f aca="false">SUMIF(BA7:BA56,"+",BB7:BB56)</f>
        <v>0.76</v>
      </c>
      <c r="BE5" s="27" t="s">
        <v>18</v>
      </c>
      <c r="BF5" s="27" t="s">
        <v>19</v>
      </c>
      <c r="BG5" s="27" t="s">
        <v>20</v>
      </c>
      <c r="BH5" s="33" t="n">
        <f aca="false">IF(IF(BF5="+",1,BD5)=0,Data!$I$2,IF(BF5="+",1,BD5))</f>
        <v>1</v>
      </c>
      <c r="BI5" s="26"/>
      <c r="BJ5" s="27" t="s">
        <v>17</v>
      </c>
      <c r="BK5" s="27"/>
      <c r="BL5" s="32" t="n">
        <f aca="false">SUMIF(BI7:BI56,"+",BJ7:BJ56)</f>
        <v>0.44</v>
      </c>
      <c r="BM5" s="27" t="s">
        <v>18</v>
      </c>
      <c r="BN5" s="27" t="s">
        <v>19</v>
      </c>
      <c r="BO5" s="27" t="s">
        <v>20</v>
      </c>
      <c r="BP5" s="33" t="n">
        <f aca="false">IF(IF(BN5="+",1,BL5)=0,Data!$I$2,IF(BN5="+",1,BL5))</f>
        <v>1</v>
      </c>
      <c r="BQ5" s="26"/>
      <c r="BR5" s="27" t="s">
        <v>17</v>
      </c>
      <c r="BS5" s="27"/>
      <c r="BT5" s="32" t="n">
        <f aca="false">SUMIF(BQ7:BQ56,"+",BR7:BR56)</f>
        <v>0.59</v>
      </c>
      <c r="BU5" s="27" t="s">
        <v>18</v>
      </c>
      <c r="BV5" s="27" t="s">
        <v>19</v>
      </c>
      <c r="BW5" s="27" t="s">
        <v>20</v>
      </c>
      <c r="BX5" s="33" t="n">
        <f aca="false">IF(IF(BV5="+",1,BT5)=0,Data!$I$2,IF(BV5="+",1,BT5))</f>
        <v>1</v>
      </c>
      <c r="BY5" s="26"/>
      <c r="BZ5" s="27" t="s">
        <v>17</v>
      </c>
      <c r="CA5" s="27"/>
      <c r="CB5" s="32" t="n">
        <f aca="false">SUMIF(BY7:BY56,"+",BZ7:BZ56)</f>
        <v>0.72</v>
      </c>
      <c r="CC5" s="27" t="s">
        <v>18</v>
      </c>
      <c r="CD5" s="27" t="s">
        <v>19</v>
      </c>
      <c r="CE5" s="27" t="s">
        <v>20</v>
      </c>
      <c r="CF5" s="33" t="n">
        <f aca="false">IF(IF(CD5="+",1,CB5)=0,Data!$I$2,IF(CD5="+",1,CB5))</f>
        <v>1</v>
      </c>
      <c r="CG5" s="26"/>
      <c r="CH5" s="27" t="s">
        <v>17</v>
      </c>
      <c r="CI5" s="27"/>
      <c r="CJ5" s="32" t="n">
        <f aca="false">SUMIF(CG7:CG56,"+",CH7:CH56)</f>
        <v>0</v>
      </c>
      <c r="CK5" s="27" t="s">
        <v>18</v>
      </c>
      <c r="CL5" s="27" t="s">
        <v>19</v>
      </c>
      <c r="CM5" s="27" t="s">
        <v>20</v>
      </c>
      <c r="CN5" s="33" t="n">
        <f aca="false">IF(IF(CL5="+",1,CJ5)=0,Data!$I$2,IF(CL5="+",1,CJ5))</f>
        <v>1</v>
      </c>
    </row>
    <row r="6" customFormat="false" ht="38.25" hidden="false" customHeight="false" outlineLevel="0" collapsed="false">
      <c r="C6" s="30"/>
      <c r="D6" s="31"/>
      <c r="E6" s="30" t="s">
        <v>21</v>
      </c>
      <c r="F6" s="34" t="s">
        <v>22</v>
      </c>
      <c r="G6" s="35" t="s">
        <v>1</v>
      </c>
      <c r="H6" s="34" t="s">
        <v>23</v>
      </c>
      <c r="I6" s="34" t="s">
        <v>24</v>
      </c>
      <c r="J6" s="35" t="s">
        <v>20</v>
      </c>
      <c r="K6" s="35" t="s">
        <v>16</v>
      </c>
      <c r="L6" s="31" t="s">
        <v>17</v>
      </c>
      <c r="M6" s="30" t="s">
        <v>21</v>
      </c>
      <c r="N6" s="34" t="s">
        <v>22</v>
      </c>
      <c r="O6" s="35" t="s">
        <v>1</v>
      </c>
      <c r="P6" s="34" t="s">
        <v>23</v>
      </c>
      <c r="Q6" s="34" t="s">
        <v>24</v>
      </c>
      <c r="R6" s="35" t="s">
        <v>20</v>
      </c>
      <c r="S6" s="35" t="s">
        <v>16</v>
      </c>
      <c r="T6" s="31" t="s">
        <v>17</v>
      </c>
      <c r="U6" s="30" t="s">
        <v>21</v>
      </c>
      <c r="V6" s="34" t="s">
        <v>22</v>
      </c>
      <c r="W6" s="35" t="s">
        <v>1</v>
      </c>
      <c r="X6" s="34" t="s">
        <v>23</v>
      </c>
      <c r="Y6" s="34" t="s">
        <v>24</v>
      </c>
      <c r="Z6" s="35" t="s">
        <v>20</v>
      </c>
      <c r="AA6" s="35" t="s">
        <v>16</v>
      </c>
      <c r="AB6" s="31" t="s">
        <v>17</v>
      </c>
      <c r="AC6" s="30" t="s">
        <v>21</v>
      </c>
      <c r="AD6" s="34" t="s">
        <v>22</v>
      </c>
      <c r="AE6" s="35" t="s">
        <v>1</v>
      </c>
      <c r="AF6" s="34" t="s">
        <v>23</v>
      </c>
      <c r="AG6" s="34" t="s">
        <v>24</v>
      </c>
      <c r="AH6" s="35" t="s">
        <v>20</v>
      </c>
      <c r="AI6" s="35" t="s">
        <v>16</v>
      </c>
      <c r="AJ6" s="31" t="s">
        <v>17</v>
      </c>
      <c r="AK6" s="30" t="s">
        <v>21</v>
      </c>
      <c r="AL6" s="34" t="s">
        <v>22</v>
      </c>
      <c r="AM6" s="35" t="s">
        <v>1</v>
      </c>
      <c r="AN6" s="34" t="s">
        <v>23</v>
      </c>
      <c r="AO6" s="34" t="s">
        <v>24</v>
      </c>
      <c r="AP6" s="35" t="s">
        <v>20</v>
      </c>
      <c r="AQ6" s="35" t="s">
        <v>16</v>
      </c>
      <c r="AR6" s="31" t="s">
        <v>17</v>
      </c>
      <c r="AS6" s="30" t="s">
        <v>21</v>
      </c>
      <c r="AT6" s="34" t="s">
        <v>22</v>
      </c>
      <c r="AU6" s="35" t="s">
        <v>1</v>
      </c>
      <c r="AV6" s="34" t="s">
        <v>23</v>
      </c>
      <c r="AW6" s="34" t="s">
        <v>24</v>
      </c>
      <c r="AX6" s="35" t="s">
        <v>20</v>
      </c>
      <c r="AY6" s="35" t="s">
        <v>16</v>
      </c>
      <c r="AZ6" s="31" t="s">
        <v>17</v>
      </c>
      <c r="BA6" s="30" t="s">
        <v>21</v>
      </c>
      <c r="BB6" s="34" t="s">
        <v>22</v>
      </c>
      <c r="BC6" s="35" t="s">
        <v>1</v>
      </c>
      <c r="BD6" s="34" t="s">
        <v>23</v>
      </c>
      <c r="BE6" s="34" t="s">
        <v>24</v>
      </c>
      <c r="BF6" s="35" t="s">
        <v>20</v>
      </c>
      <c r="BG6" s="35" t="s">
        <v>16</v>
      </c>
      <c r="BH6" s="31" t="s">
        <v>17</v>
      </c>
      <c r="BI6" s="30" t="s">
        <v>21</v>
      </c>
      <c r="BJ6" s="34" t="s">
        <v>22</v>
      </c>
      <c r="BK6" s="35" t="s">
        <v>1</v>
      </c>
      <c r="BL6" s="34" t="s">
        <v>23</v>
      </c>
      <c r="BM6" s="34" t="s">
        <v>24</v>
      </c>
      <c r="BN6" s="35" t="s">
        <v>20</v>
      </c>
      <c r="BO6" s="35" t="s">
        <v>16</v>
      </c>
      <c r="BP6" s="31" t="s">
        <v>17</v>
      </c>
      <c r="BQ6" s="30" t="s">
        <v>21</v>
      </c>
      <c r="BR6" s="34" t="s">
        <v>22</v>
      </c>
      <c r="BS6" s="35" t="s">
        <v>1</v>
      </c>
      <c r="BT6" s="34" t="s">
        <v>23</v>
      </c>
      <c r="BU6" s="34" t="s">
        <v>24</v>
      </c>
      <c r="BV6" s="35" t="s">
        <v>20</v>
      </c>
      <c r="BW6" s="35" t="s">
        <v>16</v>
      </c>
      <c r="BX6" s="31" t="s">
        <v>17</v>
      </c>
      <c r="BY6" s="30" t="s">
        <v>21</v>
      </c>
      <c r="BZ6" s="34" t="s">
        <v>22</v>
      </c>
      <c r="CA6" s="35" t="s">
        <v>1</v>
      </c>
      <c r="CB6" s="34" t="s">
        <v>23</v>
      </c>
      <c r="CC6" s="34" t="s">
        <v>24</v>
      </c>
      <c r="CD6" s="35" t="s">
        <v>20</v>
      </c>
      <c r="CE6" s="35" t="s">
        <v>16</v>
      </c>
      <c r="CF6" s="31" t="s">
        <v>17</v>
      </c>
      <c r="CG6" s="30" t="s">
        <v>21</v>
      </c>
      <c r="CH6" s="34" t="s">
        <v>22</v>
      </c>
      <c r="CI6" s="35" t="s">
        <v>1</v>
      </c>
      <c r="CJ6" s="34" t="s">
        <v>23</v>
      </c>
      <c r="CK6" s="34" t="s">
        <v>24</v>
      </c>
      <c r="CL6" s="35" t="s">
        <v>20</v>
      </c>
      <c r="CM6" s="35" t="s">
        <v>16</v>
      </c>
      <c r="CN6" s="31" t="s">
        <v>17</v>
      </c>
    </row>
    <row r="7" customFormat="false" ht="12.75" hidden="false" customHeight="false" outlineLevel="0" collapsed="false">
      <c r="A7" s="36" t="n">
        <v>1</v>
      </c>
      <c r="B7" s="37" t="s">
        <v>25</v>
      </c>
      <c r="C7" s="45" t="n">
        <v>0</v>
      </c>
      <c r="D7" s="46" t="n">
        <v>0</v>
      </c>
      <c r="E7" s="45" t="str">
        <f aca="false">IF(G7&gt;0,"+","")</f>
        <v/>
      </c>
      <c r="F7" s="47" t="str">
        <f aca="true">IF(D7=0,"-",VLOOKUP(OFFSET(F7,0,-2),Data!$D$3:$E$17,2))</f>
        <v>-</v>
      </c>
      <c r="G7" s="48"/>
      <c r="H7" s="48" t="n">
        <f aca="false">IF(G7&gt;0,IF(G7&lt;(L$4+0.1),VLOOKUP(G7,Data!$A$3:$B$22,2),0),0)</f>
        <v>0</v>
      </c>
      <c r="I7" s="48"/>
      <c r="J7" s="48" t="n">
        <f aca="false">H7*L5+I7</f>
        <v>0</v>
      </c>
      <c r="K7" s="48" t="n">
        <f aca="false">IF(J7&gt;0,J7+C7,C7)</f>
        <v>0</v>
      </c>
      <c r="L7" s="66" t="n">
        <f aca="false">IF(K7&gt;0,RANK(K7,K$7:K$53),0)</f>
        <v>0</v>
      </c>
      <c r="M7" s="45" t="str">
        <f aca="false">IF(O7&gt;0,"+","")</f>
        <v>+</v>
      </c>
      <c r="N7" s="47" t="str">
        <f aca="true">IF(L7=0,"-",VLOOKUP(OFFSET(N7,0,-2),Data!$D$3:$E$17,2))</f>
        <v>-</v>
      </c>
      <c r="O7" s="48" t="n">
        <v>9</v>
      </c>
      <c r="P7" s="48" t="n">
        <f aca="false">IF(O7&gt;0,IF(O7&lt;(T$4+0.1),VLOOKUP(O7,Data!$A$3:$B$22,2),0),0)</f>
        <v>12</v>
      </c>
      <c r="Q7" s="48"/>
      <c r="R7" s="48" t="n">
        <f aca="false">P7*T5+Q7</f>
        <v>12</v>
      </c>
      <c r="S7" s="48" t="n">
        <f aca="false">IF(R7&gt;0,R7+K7,K7)</f>
        <v>12</v>
      </c>
      <c r="T7" s="66" t="n">
        <f aca="false">IF(S7&gt;0,RANK(S7,S$7:S$53),0)</f>
        <v>15</v>
      </c>
      <c r="U7" s="45" t="str">
        <f aca="false">IF(W7&gt;0,"+","")</f>
        <v>+</v>
      </c>
      <c r="V7" s="47" t="n">
        <f aca="true">IF(T7=0,"-",VLOOKUP(OFFSET(V7,0,-2),Data!$D$3:$E$17,2))</f>
        <v>0.03</v>
      </c>
      <c r="W7" s="48" t="n">
        <v>15</v>
      </c>
      <c r="X7" s="48" t="n">
        <f aca="false">IF(W7&gt;0,IF(W7&lt;(AB$4+0.1),VLOOKUP(W7,Data!$A$3:$B$22,2),0),0)</f>
        <v>0</v>
      </c>
      <c r="Y7" s="48"/>
      <c r="Z7" s="48" t="n">
        <f aca="false">X7*AB5+Y7</f>
        <v>0</v>
      </c>
      <c r="AA7" s="48" t="n">
        <f aca="false">IF(Z7&gt;0,Z7+S7,S7)</f>
        <v>12</v>
      </c>
      <c r="AB7" s="66" t="n">
        <f aca="false">IF(AA7&gt;0,RANK(AA7,AA$7:AA$53),0)</f>
        <v>17</v>
      </c>
      <c r="AC7" s="45" t="str">
        <f aca="false">IF(AE7&gt;0,"+","")</f>
        <v>+</v>
      </c>
      <c r="AD7" s="47" t="str">
        <f aca="true">IF(AB7&gt;15,"-",IF(AB7=0,"-",VLOOKUP(OFFSET(AD7,0,-2),Data!$D$3:$E$17,2)))</f>
        <v>-</v>
      </c>
      <c r="AE7" s="48" t="n">
        <v>6</v>
      </c>
      <c r="AF7" s="48" t="n">
        <f aca="false">IF(AE7&gt;0,IF(AE7&lt;(AJ$4+0.1),VLOOKUP(AE7,Data!$A$3:$B$22,2),0),0)</f>
        <v>15</v>
      </c>
      <c r="AG7" s="48"/>
      <c r="AH7" s="48" t="n">
        <f aca="false">AF7*AJ5+AG7</f>
        <v>15</v>
      </c>
      <c r="AI7" s="48" t="n">
        <f aca="false">IF(AH7&gt;0,AH7+AA7,AA7)</f>
        <v>27</v>
      </c>
      <c r="AJ7" s="66" t="n">
        <f aca="false">IF(AI7&gt;0,RANK(AI7,AI$7:AI$53),0)</f>
        <v>13</v>
      </c>
      <c r="AK7" s="45" t="str">
        <f aca="false">IF(AM7&gt;0,"+","")</f>
        <v>+</v>
      </c>
      <c r="AL7" s="47" t="n">
        <f aca="true">IF(AJ7&gt;15,"-",IF(AJ7=0,"-",VLOOKUP(OFFSET(AL7,0,-2),Data!$D$3:$E$17,2)))</f>
        <v>0.05</v>
      </c>
      <c r="AM7" s="48" t="n">
        <v>2</v>
      </c>
      <c r="AN7" s="48" t="n">
        <f aca="false">IF(AM7&gt;0,IF(AM7&lt;(AR$4+0.1),VLOOKUP(AM7,Data!$A$3:$B$22,2),0),0)</f>
        <v>25</v>
      </c>
      <c r="AO7" s="48" t="n">
        <v>1</v>
      </c>
      <c r="AP7" s="48" t="n">
        <f aca="false">AN7*AR5+AO7</f>
        <v>26</v>
      </c>
      <c r="AQ7" s="48" t="n">
        <f aca="false">IF(AP7&gt;0,AP7+AI7,AI7)</f>
        <v>53</v>
      </c>
      <c r="AR7" s="66" t="n">
        <f aca="false">IF(AQ7&gt;0,RANK(AQ7,AQ$7:AQ$53),0)</f>
        <v>6</v>
      </c>
      <c r="AS7" s="45" t="str">
        <f aca="false">IF(AU7&gt;0,"+","")</f>
        <v>+</v>
      </c>
      <c r="AT7" s="47" t="n">
        <f aca="true">IF(AR7&gt;15,"-",IF(AR7=0,"-",VLOOKUP(OFFSET(AT7,0,-2),Data!$D$3:$E$17,2)))</f>
        <v>0.07</v>
      </c>
      <c r="AU7" s="48" t="n">
        <v>5</v>
      </c>
      <c r="AV7" s="48" t="n">
        <f aca="false">IF(AU7&gt;0,IF(AU7&lt;(AZ$4+0.1),VLOOKUP(AU7,Data!$A$3:$B$22,2),0),0)</f>
        <v>16</v>
      </c>
      <c r="AW7" s="48"/>
      <c r="AX7" s="48" t="n">
        <f aca="false">AV7*AZ5+AW7</f>
        <v>16</v>
      </c>
      <c r="AY7" s="48" t="n">
        <f aca="false">IF(AX7&gt;0,AX7+AQ7,AQ7)</f>
        <v>69</v>
      </c>
      <c r="AZ7" s="66" t="n">
        <f aca="false">IF(AY7&gt;0,RANK(AY7,AY$7:AY$53),0)</f>
        <v>5</v>
      </c>
      <c r="BA7" s="45" t="str">
        <f aca="false">IF(BC7&gt;0,"+","")</f>
        <v>+</v>
      </c>
      <c r="BB7" s="47" t="n">
        <f aca="true">IF(AZ7&gt;15,"-",IF(AZ7=0,"-",VLOOKUP(OFFSET(BB7,0,-2),Data!$D$3:$E$17,2)))</f>
        <v>0.08</v>
      </c>
      <c r="BC7" s="48" t="n">
        <v>7</v>
      </c>
      <c r="BD7" s="48" t="n">
        <f aca="false">IF(BC7&gt;0,IF(BC7&lt;(BH$4+0.1),VLOOKUP(BC7,Data!$A$3:$B$22,2),0),0)</f>
        <v>14</v>
      </c>
      <c r="BE7" s="48"/>
      <c r="BF7" s="48" t="n">
        <f aca="false">BD7*BH5+BE7</f>
        <v>14</v>
      </c>
      <c r="BG7" s="48" t="n">
        <f aca="false">IF(BF7&gt;0,BF7+AY7,AY7)</f>
        <v>83</v>
      </c>
      <c r="BH7" s="66" t="n">
        <f aca="false">IF(BG7&gt;0,RANK(BG7,BG$7:BG$53),0)</f>
        <v>5</v>
      </c>
      <c r="BI7" s="45" t="str">
        <f aca="false">IF(BK7&gt;0,"+","")</f>
        <v/>
      </c>
      <c r="BJ7" s="47" t="n">
        <f aca="true">IF(BH7&gt;15,"-",IF(BH7=0,"-",VLOOKUP(OFFSET(BJ7,0,-2),Data!$D$3:$E$17,2)))</f>
        <v>0.08</v>
      </c>
      <c r="BK7" s="48"/>
      <c r="BL7" s="48" t="n">
        <f aca="false">IF(BK7&gt;0,IF(BK7&lt;(BP$4+0.1),VLOOKUP(BK7,Data!$A$3:$B$22,2),0),0)</f>
        <v>0</v>
      </c>
      <c r="BM7" s="48"/>
      <c r="BN7" s="48" t="n">
        <f aca="false">BL7*BP5+BM7</f>
        <v>0</v>
      </c>
      <c r="BO7" s="48" t="n">
        <f aca="false">IF(BN7&gt;0,BN7+BG7,BG7)</f>
        <v>83</v>
      </c>
      <c r="BP7" s="66" t="n">
        <f aca="false">IF(BO7&gt;0,RANK(BO7,BO$7:BO$53),0)</f>
        <v>6</v>
      </c>
      <c r="BQ7" s="45" t="str">
        <f aca="false">IF(BS7&gt;0,"+","")</f>
        <v/>
      </c>
      <c r="BR7" s="47" t="n">
        <f aca="true">IF(BP7&gt;15,"-",IF(BP7=0,"-",VLOOKUP(OFFSET(BR7,0,-2),Data!$D$3:$E$17,2)))</f>
        <v>0.07</v>
      </c>
      <c r="BS7" s="48"/>
      <c r="BT7" s="48" t="n">
        <f aca="false">IF(BS7&gt;0,IF(BS7&lt;(BX$4+0.1),VLOOKUP(BS7,Data!$A$3:$B$22,2),0),0)</f>
        <v>0</v>
      </c>
      <c r="BU7" s="48"/>
      <c r="BV7" s="48" t="n">
        <f aca="false">BT7*BX5+BU7</f>
        <v>0</v>
      </c>
      <c r="BW7" s="48" t="n">
        <f aca="false">IF(BV7&gt;0,BV7+BO7,BO7)</f>
        <v>83</v>
      </c>
      <c r="BX7" s="66" t="n">
        <f aca="false">IF(BW7&gt;0,RANK(BW7,BW$7:BW$53),0)</f>
        <v>7</v>
      </c>
      <c r="BY7" s="45" t="str">
        <f aca="false">IF(CA7&gt;0,"+","")</f>
        <v/>
      </c>
      <c r="BZ7" s="47" t="n">
        <f aca="true">IF(BX7&gt;15,"-",IF(BX7=0,"-",VLOOKUP(OFFSET(BZ7,0,-2),Data!$D$3:$E$17,2)))</f>
        <v>0.06</v>
      </c>
      <c r="CA7" s="48"/>
      <c r="CB7" s="48" t="n">
        <f aca="false">IF(CA7&gt;0,IF(CA7&lt;(CF$4+0.1),VLOOKUP(CA7,Data!$A$3:$B$22,2),0),0)</f>
        <v>0</v>
      </c>
      <c r="CC7" s="48"/>
      <c r="CD7" s="48" t="n">
        <f aca="false">CB7*CF5+CC7</f>
        <v>0</v>
      </c>
      <c r="CE7" s="48" t="n">
        <f aca="false">IF(CD7&gt;0,CD7+BW7,BW7)</f>
        <v>83</v>
      </c>
      <c r="CF7" s="66" t="n">
        <f aca="false">IF(CE7&gt;0,RANK(CE7,CE$7:CE$53),0)</f>
        <v>8</v>
      </c>
      <c r="CG7" s="45" t="str">
        <f aca="false">IF(CI7&gt;0,"+","")</f>
        <v/>
      </c>
      <c r="CH7" s="47" t="n">
        <f aca="true">IF(CF7&gt;15,"-",IF(CF7=0,"-",VLOOKUP(OFFSET(CH7,0,-2),Data!$D$3:$E$17,2)))</f>
        <v>0.05</v>
      </c>
      <c r="CI7" s="48"/>
      <c r="CJ7" s="48" t="n">
        <f aca="false">IF(CI7&gt;0,IF(CI7&lt;(CN$4+0.1),VLOOKUP(CI7,Data!$A$3:$B$22,2),0),0)</f>
        <v>0</v>
      </c>
      <c r="CK7" s="48"/>
      <c r="CL7" s="48" t="n">
        <f aca="false">CJ7*CN5+CK7</f>
        <v>0</v>
      </c>
      <c r="CM7" s="48" t="n">
        <f aca="false">IF(CL7&gt;0,CL7+CE7,CE7)</f>
        <v>83</v>
      </c>
      <c r="CN7" s="66" t="n">
        <f aca="false">IF(CM7&gt;0,RANK(CM7,CM$7:CM$53),0)</f>
        <v>8</v>
      </c>
    </row>
    <row r="8" customFormat="false" ht="12.75" hidden="false" customHeight="false" outlineLevel="0" collapsed="false">
      <c r="A8" s="43" t="n">
        <v>2</v>
      </c>
      <c r="B8" s="44" t="s">
        <v>26</v>
      </c>
      <c r="C8" s="26" t="n">
        <v>0</v>
      </c>
      <c r="D8" s="29" t="n">
        <v>0</v>
      </c>
      <c r="E8" s="26" t="str">
        <f aca="false">IF(G8&gt;0,"+","")</f>
        <v/>
      </c>
      <c r="F8" s="47" t="str">
        <f aca="true">IF(D8=0,"-",VLOOKUP(OFFSET(F8,0,-2),Data!$D$3:$E$17,2))</f>
        <v>-</v>
      </c>
      <c r="G8" s="27"/>
      <c r="H8" s="48" t="n">
        <f aca="false">IF(G8&gt;0,IF(G8&lt;(L$4+0.1),VLOOKUP(G8,Data!$A$3:$B$22,2),0),0)</f>
        <v>0</v>
      </c>
      <c r="I8" s="27"/>
      <c r="J8" s="27" t="n">
        <f aca="false">H8*L5+I8</f>
        <v>0</v>
      </c>
      <c r="K8" s="27" t="n">
        <f aca="false">IF(J8&gt;0,J8+C8,C8)</f>
        <v>0</v>
      </c>
      <c r="L8" s="49" t="n">
        <f aca="false">IF(K8&gt;0,RANK(K8,K$7:K$53),0)</f>
        <v>0</v>
      </c>
      <c r="M8" s="26" t="str">
        <f aca="false">IF(O8&gt;0,"+","")</f>
        <v>+</v>
      </c>
      <c r="N8" s="47" t="str">
        <f aca="true">IF(L8=0,"-",VLOOKUP(OFFSET(N8,0,-2),Data!$D$3:$E$17,2))</f>
        <v>-</v>
      </c>
      <c r="O8" s="27" t="n">
        <v>12</v>
      </c>
      <c r="P8" s="48" t="n">
        <f aca="false">IF(O8&gt;0,IF(O8&lt;(T$4+0.1),VLOOKUP(O8,Data!$A$3:$B$22,2),0),0)</f>
        <v>0</v>
      </c>
      <c r="Q8" s="27"/>
      <c r="R8" s="27" t="n">
        <f aca="false">P8*T5+Q8</f>
        <v>0</v>
      </c>
      <c r="S8" s="27" t="n">
        <f aca="false">IF(R8&gt;0,R8+K8,K8)</f>
        <v>0</v>
      </c>
      <c r="T8" s="49" t="n">
        <f aca="false">IF(S8&gt;0,RANK(S8,S$7:S$53),0)</f>
        <v>0</v>
      </c>
      <c r="U8" s="26" t="str">
        <f aca="false">IF(W8&gt;0,"+","")</f>
        <v>+</v>
      </c>
      <c r="V8" s="47" t="str">
        <f aca="true">IF(T8=0,"-",VLOOKUP(OFFSET(V8,0,-2),Data!$D$3:$E$17,2))</f>
        <v>-</v>
      </c>
      <c r="W8" s="27" t="n">
        <v>20</v>
      </c>
      <c r="X8" s="48" t="n">
        <f aca="false">IF(W8&gt;0,IF(W8&lt;(AB$4+0.1),VLOOKUP(W8,Data!$A$3:$B$22,2),0),0)</f>
        <v>0</v>
      </c>
      <c r="Y8" s="27"/>
      <c r="Z8" s="27" t="n">
        <f aca="false">X8*AB5+Y8</f>
        <v>0</v>
      </c>
      <c r="AA8" s="27" t="n">
        <f aca="false">IF(Z8&gt;0,Z8+S8,S8)</f>
        <v>0</v>
      </c>
      <c r="AB8" s="49" t="n">
        <f aca="false">IF(AA8&gt;0,RANK(AA8,AA$7:AA$53),0)</f>
        <v>0</v>
      </c>
      <c r="AC8" s="26" t="str">
        <f aca="false">IF(AE8&gt;0,"+","")</f>
        <v/>
      </c>
      <c r="AD8" s="47" t="str">
        <f aca="true">IF(AB8&gt;15,"-",IF(AB8=0,"-",VLOOKUP(OFFSET(AD8,0,-2),Data!$D$3:$E$17,2)))</f>
        <v>-</v>
      </c>
      <c r="AE8" s="27"/>
      <c r="AF8" s="48" t="n">
        <f aca="false">IF(AE8&gt;0,IF(AE8&lt;(AJ$4+0.1),VLOOKUP(AE8,Data!$A$3:$B$22,2),0),0)</f>
        <v>0</v>
      </c>
      <c r="AG8" s="27"/>
      <c r="AH8" s="27" t="n">
        <f aca="false">AF8*AJ5+AG8</f>
        <v>0</v>
      </c>
      <c r="AI8" s="27" t="n">
        <f aca="false">IF(AH8&gt;0,AH8+AA8,AA8)</f>
        <v>0</v>
      </c>
      <c r="AJ8" s="49" t="n">
        <f aca="false">IF(AI8&gt;0,RANK(AI8,AI$7:AI$53),0)</f>
        <v>0</v>
      </c>
      <c r="AK8" s="26" t="str">
        <f aca="false">IF(AM8&gt;0,"+","")</f>
        <v/>
      </c>
      <c r="AL8" s="47" t="str">
        <f aca="true">IF(AJ8&gt;15,"-",IF(AJ8=0,"-",VLOOKUP(OFFSET(AL8,0,-2),Data!$D$3:$E$17,2)))</f>
        <v>-</v>
      </c>
      <c r="AM8" s="27"/>
      <c r="AN8" s="48" t="n">
        <f aca="false">IF(AM8&gt;0,IF(AM8&lt;(AR$4+0.1),VLOOKUP(AM8,Data!$A$3:$B$22,2),0),0)</f>
        <v>0</v>
      </c>
      <c r="AO8" s="27"/>
      <c r="AP8" s="27" t="n">
        <f aca="false">AN8*AR5+AO8</f>
        <v>0</v>
      </c>
      <c r="AQ8" s="48" t="n">
        <f aca="false">IF(AP8&gt;0,AP8+AI8,AI8)</f>
        <v>0</v>
      </c>
      <c r="AR8" s="49" t="n">
        <f aca="false">IF(AQ8&gt;0,RANK(AQ8,AQ$7:AQ$53),0)</f>
        <v>0</v>
      </c>
      <c r="AS8" s="26" t="str">
        <f aca="false">IF(AU8&gt;0,"+","")</f>
        <v/>
      </c>
      <c r="AT8" s="47" t="str">
        <f aca="true">IF(AR8&gt;15,"-",IF(AR8=0,"-",VLOOKUP(OFFSET(AT8,0,-2),Data!$D$3:$E$17,2)))</f>
        <v>-</v>
      </c>
      <c r="AU8" s="27"/>
      <c r="AV8" s="48" t="n">
        <f aca="false">IF(AU8&gt;0,IF(AU8&lt;(AZ$4+0.1),VLOOKUP(AU8,Data!$A$3:$B$22,2),0),0)</f>
        <v>0</v>
      </c>
      <c r="AW8" s="27"/>
      <c r="AX8" s="27" t="n">
        <f aca="false">AV8*AZ5+AW8</f>
        <v>0</v>
      </c>
      <c r="AY8" s="48" t="n">
        <f aca="false">IF(AX8&gt;0,AX8+AQ8,AQ8)</f>
        <v>0</v>
      </c>
      <c r="AZ8" s="49" t="n">
        <f aca="false">IF(AY8&gt;0,RANK(AY8,AY$7:AY$53),0)</f>
        <v>0</v>
      </c>
      <c r="BA8" s="26" t="str">
        <f aca="false">IF(BC8&gt;0,"+","")</f>
        <v/>
      </c>
      <c r="BB8" s="47" t="str">
        <f aca="true">IF(AZ8&gt;15,"-",IF(AZ8=0,"-",VLOOKUP(OFFSET(BB8,0,-2),Data!$D$3:$E$17,2)))</f>
        <v>-</v>
      </c>
      <c r="BC8" s="27"/>
      <c r="BD8" s="48" t="n">
        <f aca="false">IF(BC8&gt;0,IF(BC8&lt;(BH$4+0.1),VLOOKUP(BC8,Data!$A$3:$B$22,2),0),0)</f>
        <v>0</v>
      </c>
      <c r="BE8" s="27"/>
      <c r="BF8" s="27" t="n">
        <f aca="false">BD8*BH5+BE8</f>
        <v>0</v>
      </c>
      <c r="BG8" s="48" t="n">
        <f aca="false">IF(BF8&gt;0,BF8+AY8,AY8)</f>
        <v>0</v>
      </c>
      <c r="BH8" s="49" t="n">
        <f aca="false">IF(BG8&gt;0,RANK(BG8,BG$7:BG$53),0)</f>
        <v>0</v>
      </c>
      <c r="BI8" s="26" t="str">
        <f aca="false">IF(BK8&gt;0,"+","")</f>
        <v/>
      </c>
      <c r="BJ8" s="47" t="str">
        <f aca="true">IF(BH8&gt;15,"-",IF(BH8=0,"-",VLOOKUP(OFFSET(BJ8,0,-2),Data!$D$3:$E$17,2)))</f>
        <v>-</v>
      </c>
      <c r="BK8" s="27"/>
      <c r="BL8" s="48" t="n">
        <f aca="false">IF(BK8&gt;0,IF(BK8&lt;(BP$4+0.1),VLOOKUP(BK8,Data!$A$3:$B$22,2),0),0)</f>
        <v>0</v>
      </c>
      <c r="BM8" s="27"/>
      <c r="BN8" s="27" t="n">
        <f aca="false">BL8*BP5+BM8</f>
        <v>0</v>
      </c>
      <c r="BO8" s="27" t="n">
        <f aca="false">IF(BN8&gt;0,BN8+BG8,BG8)</f>
        <v>0</v>
      </c>
      <c r="BP8" s="49" t="n">
        <f aca="false">IF(BO8&gt;0,RANK(BO8,BO$7:BO$53),0)</f>
        <v>0</v>
      </c>
      <c r="BQ8" s="26" t="str">
        <f aca="false">IF(BS8&gt;0,"+","")</f>
        <v/>
      </c>
      <c r="BR8" s="47" t="str">
        <f aca="true">IF(BP8&gt;15,"-",IF(BP8=0,"-",VLOOKUP(OFFSET(BR8,0,-2),Data!$D$3:$E$17,2)))</f>
        <v>-</v>
      </c>
      <c r="BS8" s="27"/>
      <c r="BT8" s="48" t="n">
        <f aca="false">IF(BS8&gt;0,IF(BS8&lt;(BX$4+0.1),VLOOKUP(BS8,Data!$A$3:$B$22,2),0),0)</f>
        <v>0</v>
      </c>
      <c r="BU8" s="27"/>
      <c r="BV8" s="27" t="n">
        <f aca="false">BT8*BX5+BU8</f>
        <v>0</v>
      </c>
      <c r="BW8" s="27" t="n">
        <f aca="false">IF(BV8&gt;0,BV8+BO8,BO8)</f>
        <v>0</v>
      </c>
      <c r="BX8" s="49" t="n">
        <f aca="false">IF(BW8&gt;0,RANK(BW8,BW$7:BW$53),0)</f>
        <v>0</v>
      </c>
      <c r="BY8" s="26" t="str">
        <f aca="false">IF(CA8&gt;0,"+","")</f>
        <v/>
      </c>
      <c r="BZ8" s="47" t="str">
        <f aca="true">IF(BX8&gt;15,"-",IF(BX8=0,"-",VLOOKUP(OFFSET(BZ8,0,-2),Data!$D$3:$E$17,2)))</f>
        <v>-</v>
      </c>
      <c r="CA8" s="27"/>
      <c r="CB8" s="48" t="n">
        <f aca="false">IF(CA8&gt;0,IF(CA8&lt;(CF$4+0.1),VLOOKUP(CA8,Data!$A$3:$B$22,2),0),0)</f>
        <v>0</v>
      </c>
      <c r="CC8" s="27"/>
      <c r="CD8" s="27" t="n">
        <f aca="false">CB8*CF5+CC8</f>
        <v>0</v>
      </c>
      <c r="CE8" s="27" t="n">
        <f aca="false">IF(CD8&gt;0,CD8+BW8,BW8)</f>
        <v>0</v>
      </c>
      <c r="CF8" s="49" t="n">
        <f aca="false">IF(CE8&gt;0,RANK(CE8,CE$7:CE$53),0)</f>
        <v>0</v>
      </c>
      <c r="CG8" s="26" t="str">
        <f aca="false">IF(CI8&gt;0,"+","")</f>
        <v/>
      </c>
      <c r="CH8" s="47" t="str">
        <f aca="true">IF(CF8&gt;15,"-",IF(CF8=0,"-",VLOOKUP(OFFSET(CH8,0,-2),Data!$D$3:$E$17,2)))</f>
        <v>-</v>
      </c>
      <c r="CI8" s="27"/>
      <c r="CJ8" s="48" t="n">
        <f aca="false">IF(CI8&gt;0,IF(CI8&lt;(CN$4+0.1),VLOOKUP(CI8,Data!$A$3:$B$22,2),0),0)</f>
        <v>0</v>
      </c>
      <c r="CK8" s="27"/>
      <c r="CL8" s="27" t="n">
        <f aca="false">CJ8*CN5+CK8</f>
        <v>0</v>
      </c>
      <c r="CM8" s="27" t="n">
        <f aca="false">IF(CL8&gt;0,CL8+CE8,CE8)</f>
        <v>0</v>
      </c>
      <c r="CN8" s="49" t="n">
        <f aca="false">IF(CM8&gt;0,RANK(CM8,CM$7:CM$53),0)</f>
        <v>0</v>
      </c>
    </row>
    <row r="9" customFormat="false" ht="12.75" hidden="false" customHeight="false" outlineLevel="0" collapsed="false">
      <c r="A9" s="43" t="n">
        <v>3</v>
      </c>
      <c r="B9" s="44" t="s">
        <v>27</v>
      </c>
      <c r="C9" s="26" t="n">
        <v>0</v>
      </c>
      <c r="D9" s="29" t="n">
        <v>0</v>
      </c>
      <c r="E9" s="26" t="str">
        <f aca="false">IF(G9&gt;0,"+","")</f>
        <v>+</v>
      </c>
      <c r="F9" s="47" t="str">
        <f aca="true">IF(D9=0,"-",VLOOKUP(OFFSET(F9,0,-2),Data!$D$3:$E$17,2))</f>
        <v>-</v>
      </c>
      <c r="G9" s="27" t="n">
        <v>8</v>
      </c>
      <c r="H9" s="48" t="n">
        <f aca="false">IF(G9&gt;0,IF(G9&lt;(L$4+0.1),VLOOKUP(G9,Data!$A$3:$B$22,2),0),0)</f>
        <v>13</v>
      </c>
      <c r="I9" s="27"/>
      <c r="J9" s="27" t="n">
        <f aca="false">H9*L5+I9</f>
        <v>13</v>
      </c>
      <c r="K9" s="27" t="n">
        <f aca="false">IF(J9&gt;0,J9+C9,C9)</f>
        <v>13</v>
      </c>
      <c r="L9" s="49" t="n">
        <f aca="false">IF(K9&gt;0,RANK(K9,K$7:K$53),0)</f>
        <v>8</v>
      </c>
      <c r="M9" s="26" t="str">
        <f aca="false">IF(O9&gt;0,"+","")</f>
        <v>+</v>
      </c>
      <c r="N9" s="47" t="n">
        <f aca="true">IF(L9=0,"-",VLOOKUP(OFFSET(N9,0,-2),Data!$D$3:$E$17,2))</f>
        <v>0.05</v>
      </c>
      <c r="O9" s="27" t="n">
        <v>17</v>
      </c>
      <c r="P9" s="48" t="n">
        <f aca="false">IF(O9&gt;0,IF(O9&lt;(T$4+0.1),VLOOKUP(O9,Data!$A$3:$B$22,2),0),0)</f>
        <v>0</v>
      </c>
      <c r="Q9" s="27"/>
      <c r="R9" s="27" t="n">
        <f aca="false">P9*T5+Q9</f>
        <v>0</v>
      </c>
      <c r="S9" s="27" t="n">
        <f aca="false">IF(R9&gt;0,R9+K9,K9)</f>
        <v>13</v>
      </c>
      <c r="T9" s="49" t="n">
        <f aca="false">IF(S9&gt;0,RANK(S9,S$7:S$53),0)</f>
        <v>14</v>
      </c>
      <c r="U9" s="26" t="str">
        <f aca="false">IF(W9&gt;0,"+","")</f>
        <v/>
      </c>
      <c r="V9" s="47" t="n">
        <f aca="true">IF(T9=0,"-",VLOOKUP(OFFSET(V9,0,-2),Data!$D$3:$E$17,2))</f>
        <v>0.04</v>
      </c>
      <c r="W9" s="27"/>
      <c r="X9" s="48" t="n">
        <f aca="false">IF(W9&gt;0,IF(W9&lt;(AB$4+0.1),VLOOKUP(W9,Data!$A$3:$B$22,2),0),0)</f>
        <v>0</v>
      </c>
      <c r="Y9" s="27"/>
      <c r="Z9" s="27" t="n">
        <f aca="false">X9*AB5+Y9</f>
        <v>0</v>
      </c>
      <c r="AA9" s="27" t="n">
        <f aca="false">IF(Z9&gt;0,Z9+S9,S9)</f>
        <v>13</v>
      </c>
      <c r="AB9" s="49" t="n">
        <f aca="false">IF(AA9&gt;0,RANK(AA9,AA$7:AA$53),0)</f>
        <v>15</v>
      </c>
      <c r="AC9" s="26" t="str">
        <f aca="false">IF(AE9&gt;0,"+","")</f>
        <v>+</v>
      </c>
      <c r="AD9" s="47" t="n">
        <f aca="true">IF(AB9&gt;15,"-",IF(AB9=0,"-",VLOOKUP(OFFSET(AD9,0,-2),Data!$D$3:$E$17,2)))</f>
        <v>0.03</v>
      </c>
      <c r="AE9" s="27" t="n">
        <v>16</v>
      </c>
      <c r="AF9" s="48" t="n">
        <f aca="false">IF(AE9&gt;0,IF(AE9&lt;(AJ$4+0.1),VLOOKUP(AE9,Data!$A$3:$B$22,2),0),0)</f>
        <v>0</v>
      </c>
      <c r="AG9" s="27"/>
      <c r="AH9" s="27" t="n">
        <f aca="false">AF9*AJ5+AG9</f>
        <v>0</v>
      </c>
      <c r="AI9" s="27" t="n">
        <f aca="false">IF(AH9&gt;0,AH9+AA9,AA9)</f>
        <v>13</v>
      </c>
      <c r="AJ9" s="49" t="n">
        <f aca="false">IF(AI9&gt;0,RANK(AI9,AI$7:AI$53),0)</f>
        <v>18</v>
      </c>
      <c r="AK9" s="26" t="str">
        <f aca="false">IF(AM9&gt;0,"+","")</f>
        <v/>
      </c>
      <c r="AL9" s="47" t="str">
        <f aca="true">IF(AJ9&gt;15,"-",IF(AJ9=0,"-",VLOOKUP(OFFSET(AL9,0,-2),Data!$D$3:$E$17,2)))</f>
        <v>-</v>
      </c>
      <c r="AM9" s="27"/>
      <c r="AN9" s="48" t="n">
        <f aca="false">IF(AM9&gt;0,IF(AM9&lt;(AR$4+0.1),VLOOKUP(AM9,Data!$A$3:$B$22,2),0),0)</f>
        <v>0</v>
      </c>
      <c r="AO9" s="27"/>
      <c r="AP9" s="27" t="n">
        <f aca="false">AN9*AR5+AO9</f>
        <v>0</v>
      </c>
      <c r="AQ9" s="48" t="n">
        <f aca="false">IF(AP9&gt;0,AP9+AI9,AI9)</f>
        <v>13</v>
      </c>
      <c r="AR9" s="49" t="n">
        <f aca="false">IF(AQ9&gt;0,RANK(AQ9,AQ$7:AQ$53),0)</f>
        <v>18</v>
      </c>
      <c r="AS9" s="26" t="str">
        <f aca="false">IF(AU9&gt;0,"+","")</f>
        <v/>
      </c>
      <c r="AT9" s="47" t="str">
        <f aca="true">IF(AR9&gt;15,"-",IF(AR9=0,"-",VLOOKUP(OFFSET(AT9,0,-2),Data!$D$3:$E$17,2)))</f>
        <v>-</v>
      </c>
      <c r="AU9" s="27"/>
      <c r="AV9" s="48" t="n">
        <f aca="false">IF(AU9&gt;0,IF(AU9&lt;(AZ$4+0.1),VLOOKUP(AU9,Data!$A$3:$B$22,2),0),0)</f>
        <v>0</v>
      </c>
      <c r="AW9" s="27"/>
      <c r="AX9" s="27" t="n">
        <f aca="false">AV9*AZ5+AW9</f>
        <v>0</v>
      </c>
      <c r="AY9" s="48" t="n">
        <f aca="false">IF(AX9&gt;0,AX9+AQ9,AQ9)</f>
        <v>13</v>
      </c>
      <c r="AZ9" s="49" t="n">
        <f aca="false">IF(AY9&gt;0,RANK(AY9,AY$7:AY$53),0)</f>
        <v>20</v>
      </c>
      <c r="BA9" s="26" t="str">
        <f aca="false">IF(BC9&gt;0,"+","")</f>
        <v/>
      </c>
      <c r="BB9" s="47" t="str">
        <f aca="true">IF(AZ9&gt;15,"-",IF(AZ9=0,"-",VLOOKUP(OFFSET(BB9,0,-2),Data!$D$3:$E$17,2)))</f>
        <v>-</v>
      </c>
      <c r="BC9" s="27"/>
      <c r="BD9" s="48" t="n">
        <f aca="false">IF(BC9&gt;0,IF(BC9&lt;(BH$4+0.1),VLOOKUP(BC9,Data!$A$3:$B$22,2),0),0)</f>
        <v>0</v>
      </c>
      <c r="BE9" s="27"/>
      <c r="BF9" s="27" t="n">
        <f aca="false">BD9*BH5+BE9</f>
        <v>0</v>
      </c>
      <c r="BG9" s="48" t="n">
        <f aca="false">IF(BF9&gt;0,BF9+AY9,AY9)</f>
        <v>13</v>
      </c>
      <c r="BH9" s="49" t="n">
        <f aca="false">IF(BG9&gt;0,RANK(BG9,BG$7:BG$53),0)</f>
        <v>21</v>
      </c>
      <c r="BI9" s="26" t="str">
        <f aca="false">IF(BK9&gt;0,"+","")</f>
        <v/>
      </c>
      <c r="BJ9" s="47" t="str">
        <f aca="true">IF(BH9&gt;15,"-",IF(BH9=0,"-",VLOOKUP(OFFSET(BJ9,0,-2),Data!$D$3:$E$17,2)))</f>
        <v>-</v>
      </c>
      <c r="BK9" s="27"/>
      <c r="BL9" s="48" t="n">
        <f aca="false">IF(BK9&gt;0,IF(BK9&lt;(BP$4+0.1),VLOOKUP(BK9,Data!$A$3:$B$22,2),0),0)</f>
        <v>0</v>
      </c>
      <c r="BM9" s="27"/>
      <c r="BN9" s="27" t="n">
        <f aca="false">BL9*BP5+BM9</f>
        <v>0</v>
      </c>
      <c r="BO9" s="27" t="n">
        <f aca="false">IF(BN9&gt;0,BN9+BG9,BG9)</f>
        <v>13</v>
      </c>
      <c r="BP9" s="49" t="n">
        <f aca="false">IF(BO9&gt;0,RANK(BO9,BO$7:BO$53),0)</f>
        <v>23</v>
      </c>
      <c r="BQ9" s="26" t="str">
        <f aca="false">IF(BS9&gt;0,"+","")</f>
        <v/>
      </c>
      <c r="BR9" s="47" t="str">
        <f aca="true">IF(BP9&gt;15,"-",IF(BP9=0,"-",VLOOKUP(OFFSET(BR9,0,-2),Data!$D$3:$E$17,2)))</f>
        <v>-</v>
      </c>
      <c r="BS9" s="27"/>
      <c r="BT9" s="48" t="n">
        <f aca="false">IF(BS9&gt;0,IF(BS9&lt;(BX$4+0.1),VLOOKUP(BS9,Data!$A$3:$B$22,2),0),0)</f>
        <v>0</v>
      </c>
      <c r="BU9" s="27"/>
      <c r="BV9" s="27" t="n">
        <f aca="false">BT9*BX5+BU9</f>
        <v>0</v>
      </c>
      <c r="BW9" s="27" t="n">
        <f aca="false">IF(BV9&gt;0,BV9+BO9,BO9)</f>
        <v>13</v>
      </c>
      <c r="BX9" s="49" t="n">
        <f aca="false">IF(BW9&gt;0,RANK(BW9,BW$7:BW$53),0)</f>
        <v>24</v>
      </c>
      <c r="BY9" s="26" t="str">
        <f aca="false">IF(CA9&gt;0,"+","")</f>
        <v/>
      </c>
      <c r="BZ9" s="47" t="str">
        <f aca="true">IF(BX9&gt;15,"-",IF(BX9=0,"-",VLOOKUP(OFFSET(BZ9,0,-2),Data!$D$3:$E$17,2)))</f>
        <v>-</v>
      </c>
      <c r="CA9" s="27"/>
      <c r="CB9" s="48" t="n">
        <f aca="false">IF(CA9&gt;0,IF(CA9&lt;(CF$4+0.1),VLOOKUP(CA9,Data!$A$3:$B$22,2),0),0)</f>
        <v>0</v>
      </c>
      <c r="CC9" s="27"/>
      <c r="CD9" s="27" t="n">
        <f aca="false">CB9*CF5+CC9</f>
        <v>0</v>
      </c>
      <c r="CE9" s="27" t="n">
        <f aca="false">IF(CD9&gt;0,CD9+BW9,BW9)</f>
        <v>13</v>
      </c>
      <c r="CF9" s="49" t="n">
        <f aca="false">IF(CE9&gt;0,RANK(CE9,CE$7:CE$53),0)</f>
        <v>25</v>
      </c>
      <c r="CG9" s="26" t="str">
        <f aca="false">IF(CI9&gt;0,"+","")</f>
        <v/>
      </c>
      <c r="CH9" s="47" t="str">
        <f aca="true">IF(CF9&gt;15,"-",IF(CF9=0,"-",VLOOKUP(OFFSET(CH9,0,-2),Data!$D$3:$E$17,2)))</f>
        <v>-</v>
      </c>
      <c r="CI9" s="27"/>
      <c r="CJ9" s="48" t="n">
        <f aca="false">IF(CI9&gt;0,IF(CI9&lt;(CN$4+0.1),VLOOKUP(CI9,Data!$A$3:$B$22,2),0),0)</f>
        <v>0</v>
      </c>
      <c r="CK9" s="27"/>
      <c r="CL9" s="27" t="n">
        <f aca="false">CJ9*CN5+CK9</f>
        <v>0</v>
      </c>
      <c r="CM9" s="27" t="n">
        <f aca="false">IF(CL9&gt;0,CL9+CE9,CE9)</f>
        <v>13</v>
      </c>
      <c r="CN9" s="49" t="n">
        <f aca="false">IF(CM9&gt;0,RANK(CM9,CM$7:CM$53),0)</f>
        <v>25</v>
      </c>
    </row>
    <row r="10" customFormat="false" ht="12.75" hidden="false" customHeight="false" outlineLevel="0" collapsed="false">
      <c r="A10" s="43" t="n">
        <v>4</v>
      </c>
      <c r="B10" s="44" t="s">
        <v>28</v>
      </c>
      <c r="C10" s="26" t="n">
        <v>0</v>
      </c>
      <c r="D10" s="29" t="n">
        <v>0</v>
      </c>
      <c r="E10" s="26" t="str">
        <f aca="false">IF(G10&gt;0,"+","")</f>
        <v/>
      </c>
      <c r="F10" s="47" t="str">
        <f aca="true">IF(D10=0,"-",VLOOKUP(OFFSET(F10,0,-2),Data!$D$3:$E$17,2))</f>
        <v>-</v>
      </c>
      <c r="G10" s="27"/>
      <c r="H10" s="48" t="n">
        <f aca="false">IF(G10&gt;0,IF(G10&lt;(L$4+0.1),VLOOKUP(G10,Data!$A$3:$B$22,2),0),0)</f>
        <v>0</v>
      </c>
      <c r="I10" s="27"/>
      <c r="J10" s="27" t="n">
        <f aca="false">H10*L5+I10</f>
        <v>0</v>
      </c>
      <c r="K10" s="27" t="n">
        <f aca="false">IF(J10&gt;0,J10+C10,C10)</f>
        <v>0</v>
      </c>
      <c r="L10" s="49" t="n">
        <f aca="false">IF(K10&gt;0,RANK(K10,K$7:K$53),0)</f>
        <v>0</v>
      </c>
      <c r="M10" s="26" t="str">
        <f aca="false">IF(O10&gt;0,"+","")</f>
        <v/>
      </c>
      <c r="N10" s="47" t="str">
        <f aca="true">IF(L10=0,"-",VLOOKUP(OFFSET(N10,0,-2),Data!$D$3:$E$17,2))</f>
        <v>-</v>
      </c>
      <c r="O10" s="27"/>
      <c r="P10" s="48" t="n">
        <f aca="false">IF(O10&gt;0,IF(O10&lt;(T$4+0.1),VLOOKUP(O10,Data!$A$3:$B$22,2),0),0)</f>
        <v>0</v>
      </c>
      <c r="Q10" s="27"/>
      <c r="R10" s="27" t="n">
        <f aca="false">P10*T5+Q10</f>
        <v>0</v>
      </c>
      <c r="S10" s="27" t="n">
        <f aca="false">IF(R10&gt;0,R10+K10,K10)</f>
        <v>0</v>
      </c>
      <c r="T10" s="49" t="n">
        <f aca="false">IF(S10&gt;0,RANK(S10,S$7:S$53),0)</f>
        <v>0</v>
      </c>
      <c r="U10" s="26" t="str">
        <f aca="false">IF(W10&gt;0,"+","")</f>
        <v/>
      </c>
      <c r="V10" s="47" t="str">
        <f aca="true">IF(T10=0,"-",VLOOKUP(OFFSET(V10,0,-2),Data!$D$3:$E$17,2))</f>
        <v>-</v>
      </c>
      <c r="W10" s="27"/>
      <c r="X10" s="48" t="n">
        <f aca="false">IF(W10&gt;0,IF(W10&lt;(AB$4+0.1),VLOOKUP(W10,Data!$A$3:$B$22,2),0),0)</f>
        <v>0</v>
      </c>
      <c r="Y10" s="27"/>
      <c r="Z10" s="27" t="n">
        <f aca="false">X10*AB5+Y10</f>
        <v>0</v>
      </c>
      <c r="AA10" s="27" t="n">
        <f aca="false">IF(Z10&gt;0,Z10+S10,S10)</f>
        <v>0</v>
      </c>
      <c r="AB10" s="49" t="n">
        <f aca="false">IF(AA10&gt;0,RANK(AA10,AA$7:AA$53),0)</f>
        <v>0</v>
      </c>
      <c r="AC10" s="26" t="str">
        <f aca="false">IF(AE10&gt;0,"+","")</f>
        <v>+</v>
      </c>
      <c r="AD10" s="47" t="str">
        <f aca="true">IF(AB10&gt;15,"-",IF(AB10=0,"-",VLOOKUP(OFFSET(AD10,0,-2),Data!$D$3:$E$17,2)))</f>
        <v>-</v>
      </c>
      <c r="AE10" s="27" t="n">
        <v>3</v>
      </c>
      <c r="AF10" s="48" t="n">
        <f aca="false">IF(AE10&gt;0,IF(AE10&lt;(AJ$4+0.1),VLOOKUP(AE10,Data!$A$3:$B$22,2),0),0)</f>
        <v>20</v>
      </c>
      <c r="AG10" s="27"/>
      <c r="AH10" s="27" t="n">
        <f aca="false">AF10*AJ5+AG10</f>
        <v>20</v>
      </c>
      <c r="AI10" s="27" t="n">
        <f aca="false">IF(AH10&gt;0,AH10+AA10,AA10)</f>
        <v>20</v>
      </c>
      <c r="AJ10" s="49" t="n">
        <f aca="false">IF(AI10&gt;0,RANK(AI10,AI$7:AI$53),0)</f>
        <v>15</v>
      </c>
      <c r="AK10" s="26" t="str">
        <f aca="false">IF(AM10&gt;0,"+","")</f>
        <v>+</v>
      </c>
      <c r="AL10" s="47" t="n">
        <f aca="true">IF(AJ10&gt;15,"-",IF(AJ10=0,"-",VLOOKUP(OFFSET(AL10,0,-2),Data!$D$3:$E$17,2)))</f>
        <v>0.03</v>
      </c>
      <c r="AM10" s="27" t="n">
        <v>6</v>
      </c>
      <c r="AN10" s="48" t="n">
        <f aca="false">IF(AM10&gt;0,IF(AM10&lt;(AR$4+0.1),VLOOKUP(AM10,Data!$A$3:$B$22,2),0),0)</f>
        <v>15</v>
      </c>
      <c r="AO10" s="27"/>
      <c r="AP10" s="27" t="n">
        <f aca="false">AN10*AR5+AO10</f>
        <v>15</v>
      </c>
      <c r="AQ10" s="48" t="n">
        <f aca="false">IF(AP10&gt;0,AP10+AI10,AI10)</f>
        <v>35</v>
      </c>
      <c r="AR10" s="49" t="n">
        <f aca="false">IF(AQ10&gt;0,RANK(AQ10,AQ$7:AQ$53),0)</f>
        <v>10</v>
      </c>
      <c r="AS10" s="26" t="str">
        <f aca="false">IF(AU10&gt;0,"+","")</f>
        <v>+</v>
      </c>
      <c r="AT10" s="47" t="n">
        <f aca="true">IF(AR10&gt;15,"-",IF(AR10=0,"-",VLOOKUP(OFFSET(AT10,0,-2),Data!$D$3:$E$17,2)))</f>
        <v>0.05</v>
      </c>
      <c r="AU10" s="27" t="n">
        <v>3</v>
      </c>
      <c r="AV10" s="48" t="n">
        <f aca="false">IF(AU10&gt;0,IF(AU10&lt;(AZ$4+0.1),VLOOKUP(AU10,Data!$A$3:$B$22,2),0),0)</f>
        <v>20</v>
      </c>
      <c r="AW10" s="27" t="n">
        <v>1</v>
      </c>
      <c r="AX10" s="27" t="n">
        <f aca="false">AV10*AZ5+AW10</f>
        <v>21</v>
      </c>
      <c r="AY10" s="48" t="n">
        <f aca="false">IF(AX10&gt;0,AX10+AQ10,AQ10)</f>
        <v>56</v>
      </c>
      <c r="AZ10" s="49" t="n">
        <f aca="false">IF(AY10&gt;0,RANK(AY10,AY$7:AY$53),0)</f>
        <v>7</v>
      </c>
      <c r="BA10" s="26" t="str">
        <f aca="false">IF(BC10&gt;0,"+","")</f>
        <v>+</v>
      </c>
      <c r="BB10" s="47" t="n">
        <f aca="true">IF(AZ10&gt;15,"-",IF(AZ10=0,"-",VLOOKUP(OFFSET(BB10,0,-2),Data!$D$3:$E$17,2)))</f>
        <v>0.06</v>
      </c>
      <c r="BC10" s="27" t="n">
        <v>12</v>
      </c>
      <c r="BD10" s="48" t="n">
        <f aca="false">IF(BC10&gt;0,IF(BC10&lt;(BH$4+0.1),VLOOKUP(BC10,Data!$A$3:$B$22,2),0),0)</f>
        <v>0</v>
      </c>
      <c r="BE10" s="27"/>
      <c r="BF10" s="27" t="n">
        <f aca="false">BD10*BH5+BE10</f>
        <v>0</v>
      </c>
      <c r="BG10" s="48" t="n">
        <f aca="false">IF(BF10&gt;0,BF10+AY10,AY10)</f>
        <v>56</v>
      </c>
      <c r="BH10" s="49" t="n">
        <f aca="false">IF(BG10&gt;0,RANK(BG10,BG$7:BG$53),0)</f>
        <v>9</v>
      </c>
      <c r="BI10" s="26" t="str">
        <f aca="false">IF(BK10&gt;0,"+","")</f>
        <v/>
      </c>
      <c r="BJ10" s="47" t="n">
        <f aca="true">IF(BH10&gt;15,"-",IF(BH10=0,"-",VLOOKUP(OFFSET(BJ10,0,-2),Data!$D$3:$E$17,2)))</f>
        <v>0.05</v>
      </c>
      <c r="BK10" s="27"/>
      <c r="BL10" s="48" t="n">
        <f aca="false">IF(BK10&gt;0,IF(BK10&lt;(BP$4+0.1),VLOOKUP(BK10,Data!$A$3:$B$22,2),0),0)</f>
        <v>0</v>
      </c>
      <c r="BM10" s="27"/>
      <c r="BN10" s="27" t="n">
        <f aca="false">BL10*BP5+BM10</f>
        <v>0</v>
      </c>
      <c r="BO10" s="27" t="n">
        <f aca="false">IF(BN10&gt;0,BN10+BG10,BG10)</f>
        <v>56</v>
      </c>
      <c r="BP10" s="49" t="n">
        <f aca="false">IF(BO10&gt;0,RANK(BO10,BO$7:BO$53),0)</f>
        <v>9</v>
      </c>
      <c r="BQ10" s="26" t="str">
        <f aca="false">IF(BS10&gt;0,"+","")</f>
        <v/>
      </c>
      <c r="BR10" s="47" t="n">
        <f aca="true">IF(BP10&gt;15,"-",IF(BP10=0,"-",VLOOKUP(OFFSET(BR10,0,-2),Data!$D$3:$E$17,2)))</f>
        <v>0.05</v>
      </c>
      <c r="BS10" s="27"/>
      <c r="BT10" s="48" t="n">
        <f aca="false">IF(BS10&gt;0,IF(BS10&lt;(BX$4+0.1),VLOOKUP(BS10,Data!$A$3:$B$22,2),0),0)</f>
        <v>0</v>
      </c>
      <c r="BU10" s="27"/>
      <c r="BV10" s="27" t="n">
        <f aca="false">BT10*BX5+BU10</f>
        <v>0</v>
      </c>
      <c r="BW10" s="27" t="n">
        <f aca="false">IF(BV10&gt;0,BV10+BO10,BO10)</f>
        <v>56</v>
      </c>
      <c r="BX10" s="49" t="n">
        <f aca="false">IF(BW10&gt;0,RANK(BW10,BW$7:BW$53),0)</f>
        <v>11</v>
      </c>
      <c r="BY10" s="26" t="str">
        <f aca="false">IF(CA10&gt;0,"+","")</f>
        <v/>
      </c>
      <c r="BZ10" s="47" t="n">
        <f aca="true">IF(BX10&gt;15,"-",IF(BX10=0,"-",VLOOKUP(OFFSET(BZ10,0,-2),Data!$D$3:$E$17,2)))</f>
        <v>0.05</v>
      </c>
      <c r="CA10" s="27"/>
      <c r="CB10" s="48" t="n">
        <f aca="false">IF(CA10&gt;0,IF(CA10&lt;(CF$4+0.1),VLOOKUP(CA10,Data!$A$3:$B$22,2),0),0)</f>
        <v>0</v>
      </c>
      <c r="CC10" s="27"/>
      <c r="CD10" s="27" t="n">
        <f aca="false">CB10*CF5+CC10</f>
        <v>0</v>
      </c>
      <c r="CE10" s="27" t="n">
        <f aca="false">IF(CD10&gt;0,CD10+BW10,BW10)</f>
        <v>56</v>
      </c>
      <c r="CF10" s="49" t="n">
        <f aca="false">IF(CE10&gt;0,RANK(CE10,CE$7:CE$53),0)</f>
        <v>11</v>
      </c>
      <c r="CG10" s="26" t="str">
        <f aca="false">IF(CI10&gt;0,"+","")</f>
        <v/>
      </c>
      <c r="CH10" s="47" t="n">
        <f aca="true">IF(CF10&gt;15,"-",IF(CF10=0,"-",VLOOKUP(OFFSET(CH10,0,-2),Data!$D$3:$E$17,2)))</f>
        <v>0.05</v>
      </c>
      <c r="CI10" s="27"/>
      <c r="CJ10" s="48" t="n">
        <f aca="false">IF(CI10&gt;0,IF(CI10&lt;(CN$4+0.1),VLOOKUP(CI10,Data!$A$3:$B$22,2),0),0)</f>
        <v>0</v>
      </c>
      <c r="CK10" s="27"/>
      <c r="CL10" s="27" t="n">
        <f aca="false">CJ10*CN5+CK10</f>
        <v>0</v>
      </c>
      <c r="CM10" s="27" t="n">
        <f aca="false">IF(CL10&gt;0,CL10+CE10,CE10)</f>
        <v>56</v>
      </c>
      <c r="CN10" s="49" t="n">
        <f aca="false">IF(CM10&gt;0,RANK(CM10,CM$7:CM$53),0)</f>
        <v>11</v>
      </c>
    </row>
    <row r="11" customFormat="false" ht="12.75" hidden="false" customHeight="false" outlineLevel="0" collapsed="false">
      <c r="A11" s="43" t="n">
        <v>5</v>
      </c>
      <c r="B11" s="44" t="s">
        <v>29</v>
      </c>
      <c r="C11" s="26" t="n">
        <v>0</v>
      </c>
      <c r="D11" s="29" t="n">
        <v>0</v>
      </c>
      <c r="E11" s="26" t="str">
        <f aca="false">IF(G11&gt;0,"+","")</f>
        <v/>
      </c>
      <c r="F11" s="47" t="str">
        <f aca="true">IF(D11=0,"-",VLOOKUP(OFFSET(F11,0,-2),Data!$D$3:$E$17,2))</f>
        <v>-</v>
      </c>
      <c r="G11" s="27"/>
      <c r="H11" s="48" t="n">
        <f aca="false">IF(G11&gt;0,IF(G11&lt;(L$4+0.1),VLOOKUP(G11,Data!$A$3:$B$22,2),0),0)</f>
        <v>0</v>
      </c>
      <c r="I11" s="27"/>
      <c r="J11" s="27" t="n">
        <f aca="false">H11*L5+I11</f>
        <v>0</v>
      </c>
      <c r="K11" s="27" t="n">
        <f aca="false">IF(J11&gt;0,J11+C11,C11)</f>
        <v>0</v>
      </c>
      <c r="L11" s="49" t="n">
        <f aca="false">IF(K11&gt;0,RANK(K11,K$7:K$53),0)</f>
        <v>0</v>
      </c>
      <c r="M11" s="26" t="str">
        <f aca="false">IF(O11&gt;0,"+","")</f>
        <v>+</v>
      </c>
      <c r="N11" s="47" t="str">
        <f aca="true">IF(L11=0,"-",VLOOKUP(OFFSET(N11,0,-2),Data!$D$3:$E$17,2))</f>
        <v>-</v>
      </c>
      <c r="O11" s="27" t="n">
        <v>14</v>
      </c>
      <c r="P11" s="48" t="n">
        <f aca="false">IF(O11&gt;0,IF(O11&lt;(T$4+0.1),VLOOKUP(O11,Data!$A$3:$B$22,2),0),0)</f>
        <v>0</v>
      </c>
      <c r="Q11" s="27"/>
      <c r="R11" s="27" t="n">
        <f aca="false">P11*T5+Q11</f>
        <v>0</v>
      </c>
      <c r="S11" s="27" t="n">
        <f aca="false">IF(R11&gt;0,R11+K11,K11)</f>
        <v>0</v>
      </c>
      <c r="T11" s="49" t="n">
        <f aca="false">IF(S11&gt;0,RANK(S11,S$7:S$53),0)</f>
        <v>0</v>
      </c>
      <c r="U11" s="26" t="str">
        <f aca="false">IF(W11&gt;0,"+","")</f>
        <v>+</v>
      </c>
      <c r="V11" s="47" t="str">
        <f aca="true">IF(T11=0,"-",VLOOKUP(OFFSET(V11,0,-2),Data!$D$3:$E$17,2))</f>
        <v>-</v>
      </c>
      <c r="W11" s="27" t="n">
        <v>17</v>
      </c>
      <c r="X11" s="48" t="n">
        <f aca="false">IF(W11&gt;0,IF(W11&lt;(AB$4+0.1),VLOOKUP(W11,Data!$A$3:$B$22,2),0),0)</f>
        <v>0</v>
      </c>
      <c r="Y11" s="27"/>
      <c r="Z11" s="27" t="n">
        <f aca="false">X11*AB5+Y11</f>
        <v>0</v>
      </c>
      <c r="AA11" s="27" t="n">
        <f aca="false">IF(Z11&gt;0,Z11+S11,S11)</f>
        <v>0</v>
      </c>
      <c r="AB11" s="49" t="n">
        <f aca="false">IF(AA11&gt;0,RANK(AA11,AA$7:AA$53),0)</f>
        <v>0</v>
      </c>
      <c r="AC11" s="26" t="str">
        <f aca="false">IF(AE11&gt;0,"+","")</f>
        <v>+</v>
      </c>
      <c r="AD11" s="47" t="str">
        <f aca="true">IF(AB11&gt;15,"-",IF(AB11=0,"-",VLOOKUP(OFFSET(AD11,0,-2),Data!$D$3:$E$17,2)))</f>
        <v>-</v>
      </c>
      <c r="AE11" s="27" t="n">
        <v>9</v>
      </c>
      <c r="AF11" s="48" t="n">
        <f aca="false">IF(AE11&gt;0,IF(AE11&lt;(AJ$4+0.1),VLOOKUP(AE11,Data!$A$3:$B$22,2),0),0)</f>
        <v>12</v>
      </c>
      <c r="AG11" s="27"/>
      <c r="AH11" s="27" t="n">
        <f aca="false">AF11*AJ5+AG11</f>
        <v>12</v>
      </c>
      <c r="AI11" s="27" t="n">
        <f aca="false">IF(AH11&gt;0,AH11+AA11,AA11)</f>
        <v>12</v>
      </c>
      <c r="AJ11" s="49" t="n">
        <f aca="false">IF(AI11&gt;0,RANK(AI11,AI$7:AI$53),0)</f>
        <v>20</v>
      </c>
      <c r="AK11" s="26" t="str">
        <f aca="false">IF(AM11&gt;0,"+","")</f>
        <v/>
      </c>
      <c r="AL11" s="47" t="str">
        <f aca="true">IF(AJ11&gt;15,"-",IF(AJ11=0,"-",VLOOKUP(OFFSET(AL11,0,-2),Data!$D$3:$E$17,2)))</f>
        <v>-</v>
      </c>
      <c r="AM11" s="27"/>
      <c r="AN11" s="48" t="n">
        <f aca="false">IF(AM11&gt;0,IF(AM11&lt;(AR$4+0.1),VLOOKUP(AM11,Data!$A$3:$B$22,2),0),0)</f>
        <v>0</v>
      </c>
      <c r="AO11" s="27"/>
      <c r="AP11" s="27" t="n">
        <f aca="false">AN11*AR5+AO11</f>
        <v>0</v>
      </c>
      <c r="AQ11" s="48" t="n">
        <f aca="false">IF(AP11&gt;0,AP11+AI11,AI11)</f>
        <v>12</v>
      </c>
      <c r="AR11" s="49" t="n">
        <f aca="false">IF(AQ11&gt;0,RANK(AQ11,AQ$7:AQ$53),0)</f>
        <v>20</v>
      </c>
      <c r="AS11" s="26" t="str">
        <f aca="false">IF(AU11&gt;0,"+","")</f>
        <v>+</v>
      </c>
      <c r="AT11" s="47" t="str">
        <f aca="true">IF(AR11&gt;15,"-",IF(AR11=0,"-",VLOOKUP(OFFSET(AT11,0,-2),Data!$D$3:$E$17,2)))</f>
        <v>-</v>
      </c>
      <c r="AU11" s="27" t="n">
        <v>11</v>
      </c>
      <c r="AV11" s="48" t="n">
        <f aca="false">IF(AU11&gt;0,IF(AU11&lt;(AZ$4+0.1),VLOOKUP(AU11,Data!$A$3:$B$22,2),0),0)</f>
        <v>0</v>
      </c>
      <c r="AW11" s="27"/>
      <c r="AX11" s="27" t="n">
        <f aca="false">AV11*AZ5+AW11</f>
        <v>0</v>
      </c>
      <c r="AY11" s="48" t="n">
        <f aca="false">IF(AX11&gt;0,AX11+AQ11,AQ11)</f>
        <v>12</v>
      </c>
      <c r="AZ11" s="49" t="n">
        <f aca="false">IF(AY11&gt;0,RANK(AY11,AY$7:AY$53),0)</f>
        <v>22</v>
      </c>
      <c r="BA11" s="26" t="str">
        <f aca="false">IF(BC11&gt;0,"+","")</f>
        <v>+</v>
      </c>
      <c r="BB11" s="47" t="str">
        <f aca="true">IF(AZ11&gt;15,"-",IF(AZ11=0,"-",VLOOKUP(OFFSET(BB11,0,-2),Data!$D$3:$E$17,2)))</f>
        <v>-</v>
      </c>
      <c r="BC11" s="27" t="n">
        <v>10</v>
      </c>
      <c r="BD11" s="48" t="n">
        <f aca="false">IF(BC11&gt;0,IF(BC11&lt;(BH$4+0.1),VLOOKUP(BC11,Data!$A$3:$B$22,2),0),0)</f>
        <v>0</v>
      </c>
      <c r="BE11" s="27"/>
      <c r="BF11" s="27" t="n">
        <f aca="false">BD11*BH5+BE11</f>
        <v>0</v>
      </c>
      <c r="BG11" s="48" t="n">
        <f aca="false">IF(BF11&gt;0,BF11+AY11,AY11)</f>
        <v>12</v>
      </c>
      <c r="BH11" s="49" t="n">
        <f aca="false">IF(BG11&gt;0,RANK(BG11,BG$7:BG$53),0)</f>
        <v>23</v>
      </c>
      <c r="BI11" s="26" t="str">
        <f aca="false">IF(BK11&gt;0,"+","")</f>
        <v>+</v>
      </c>
      <c r="BJ11" s="47" t="str">
        <f aca="true">IF(BH11&gt;15,"-",IF(BH11=0,"-",VLOOKUP(OFFSET(BJ11,0,-2),Data!$D$3:$E$17,2)))</f>
        <v>-</v>
      </c>
      <c r="BK11" s="27" t="n">
        <v>8</v>
      </c>
      <c r="BL11" s="48" t="n">
        <f aca="false">IF(BK11&gt;0,IF(BK11&lt;(BP$4+0.1),VLOOKUP(BK11,Data!$A$3:$B$22,2),0),0)</f>
        <v>13</v>
      </c>
      <c r="BM11" s="27"/>
      <c r="BN11" s="27" t="n">
        <f aca="false">BL11*BP5+BM11</f>
        <v>13</v>
      </c>
      <c r="BO11" s="27" t="n">
        <f aca="false">IF(BN11&gt;0,BN11+BG11,BG11)</f>
        <v>25</v>
      </c>
      <c r="BP11" s="49" t="n">
        <f aca="false">IF(BO11&gt;0,RANK(BO11,BO$7:BO$53),0)</f>
        <v>20</v>
      </c>
      <c r="BQ11" s="26" t="str">
        <f aca="false">IF(BS11&gt;0,"+","")</f>
        <v>+</v>
      </c>
      <c r="BR11" s="47" t="str">
        <f aca="true">IF(BP11&gt;15,"-",IF(BP11=0,"-",VLOOKUP(OFFSET(BR11,0,-2),Data!$D$3:$E$17,2)))</f>
        <v>-</v>
      </c>
      <c r="BS11" s="27" t="n">
        <v>13</v>
      </c>
      <c r="BT11" s="48" t="n">
        <f aca="false">IF(BS11&gt;0,IF(BS11&lt;(BX$4+0.1),VLOOKUP(BS11,Data!$A$3:$B$22,2),0),0)</f>
        <v>0</v>
      </c>
      <c r="BU11" s="27"/>
      <c r="BV11" s="27" t="n">
        <f aca="false">BT11*BX5+BU11</f>
        <v>0</v>
      </c>
      <c r="BW11" s="27" t="n">
        <f aca="false">IF(BV11&gt;0,BV11+BO11,BO11)</f>
        <v>25</v>
      </c>
      <c r="BX11" s="49" t="n">
        <f aca="false">IF(BW11&gt;0,RANK(BW11,BW$7:BW$53),0)</f>
        <v>20</v>
      </c>
      <c r="BY11" s="26" t="str">
        <f aca="false">IF(CA11&gt;0,"+","")</f>
        <v>+</v>
      </c>
      <c r="BZ11" s="47" t="str">
        <f aca="true">IF(BX11&gt;15,"-",IF(BX11=0,"-",VLOOKUP(OFFSET(BZ11,0,-2),Data!$D$3:$E$17,2)))</f>
        <v>-</v>
      </c>
      <c r="CA11" s="27" t="n">
        <v>16</v>
      </c>
      <c r="CB11" s="48" t="n">
        <f aca="false">IF(CA11&gt;0,IF(CA11&lt;(CF$4+0.1),VLOOKUP(CA11,Data!$A$3:$B$22,2),0),0)</f>
        <v>0</v>
      </c>
      <c r="CC11" s="27"/>
      <c r="CD11" s="27" t="n">
        <f aca="false">CB11*CF5+CC11</f>
        <v>0</v>
      </c>
      <c r="CE11" s="27" t="n">
        <f aca="false">IF(CD11&gt;0,CD11+BW11,BW11)</f>
        <v>25</v>
      </c>
      <c r="CF11" s="49" t="n">
        <f aca="false">IF(CE11&gt;0,RANK(CE11,CE$7:CE$53),0)</f>
        <v>21</v>
      </c>
      <c r="CG11" s="26" t="str">
        <f aca="false">IF(CI11&gt;0,"+","")</f>
        <v/>
      </c>
      <c r="CH11" s="47" t="str">
        <f aca="true">IF(CF11&gt;15,"-",IF(CF11=0,"-",VLOOKUP(OFFSET(CH11,0,-2),Data!$D$3:$E$17,2)))</f>
        <v>-</v>
      </c>
      <c r="CI11" s="27"/>
      <c r="CJ11" s="48" t="n">
        <f aca="false">IF(CI11&gt;0,IF(CI11&lt;(CN$4+0.1),VLOOKUP(CI11,Data!$A$3:$B$22,2),0),0)</f>
        <v>0</v>
      </c>
      <c r="CK11" s="27"/>
      <c r="CL11" s="27" t="n">
        <f aca="false">CJ11*CN5+CK11</f>
        <v>0</v>
      </c>
      <c r="CM11" s="27" t="n">
        <f aca="false">IF(CL11&gt;0,CL11+CE11,CE11)</f>
        <v>25</v>
      </c>
      <c r="CN11" s="49" t="n">
        <f aca="false">IF(CM11&gt;0,RANK(CM11,CM$7:CM$53),0)</f>
        <v>21</v>
      </c>
    </row>
    <row r="12" customFormat="false" ht="12.75" hidden="false" customHeight="false" outlineLevel="0" collapsed="false">
      <c r="A12" s="43" t="n">
        <v>6</v>
      </c>
      <c r="B12" s="44" t="s">
        <v>30</v>
      </c>
      <c r="C12" s="26" t="n">
        <v>0</v>
      </c>
      <c r="D12" s="29" t="n">
        <v>0</v>
      </c>
      <c r="E12" s="26" t="str">
        <f aca="false">IF(G12&gt;0,"+","")</f>
        <v>+</v>
      </c>
      <c r="F12" s="47" t="str">
        <f aca="true">IF(D12=0,"-",VLOOKUP(OFFSET(F12,0,-2),Data!$D$3:$E$17,2))</f>
        <v>-</v>
      </c>
      <c r="G12" s="27" t="n">
        <v>9</v>
      </c>
      <c r="H12" s="48" t="n">
        <f aca="false">IF(G12&gt;0,IF(G12&lt;(L$4+0.1),VLOOKUP(G12,Data!$A$3:$B$22,2),0),0)</f>
        <v>12</v>
      </c>
      <c r="I12" s="27"/>
      <c r="J12" s="27" t="n">
        <f aca="false">H12*L5+I12</f>
        <v>12</v>
      </c>
      <c r="K12" s="27" t="n">
        <f aca="false">IF(J12&gt;0,J12+C12,C12)</f>
        <v>12</v>
      </c>
      <c r="L12" s="49" t="n">
        <f aca="false">IF(K12&gt;0,RANK(K12,K$7:K$53),0)</f>
        <v>9</v>
      </c>
      <c r="M12" s="26" t="str">
        <f aca="false">IF(O12&gt;0,"+","")</f>
        <v>+</v>
      </c>
      <c r="N12" s="47" t="n">
        <f aca="true">IF(L12=0,"-",VLOOKUP(OFFSET(N12,0,-2),Data!$D$3:$E$17,2))</f>
        <v>0.05</v>
      </c>
      <c r="O12" s="27" t="n">
        <v>1</v>
      </c>
      <c r="P12" s="48" t="n">
        <f aca="false">IF(O12&gt;0,IF(O12&lt;(T$4+0.1),VLOOKUP(O12,Data!$A$3:$B$22,2),0),0)</f>
        <v>30</v>
      </c>
      <c r="Q12" s="27" t="n">
        <v>1</v>
      </c>
      <c r="R12" s="27" t="n">
        <f aca="false">P12*T5+Q12</f>
        <v>31</v>
      </c>
      <c r="S12" s="27" t="n">
        <f aca="false">IF(R12&gt;0,R12+K12,K12)</f>
        <v>43</v>
      </c>
      <c r="T12" s="49" t="n">
        <f aca="false">IF(S12&gt;0,RANK(S12,S$7:S$53),0)</f>
        <v>1</v>
      </c>
      <c r="U12" s="26" t="str">
        <f aca="false">IF(W12&gt;0,"+","")</f>
        <v>+</v>
      </c>
      <c r="V12" s="47" t="n">
        <f aca="true">IF(T12=0,"-",VLOOKUP(OFFSET(V12,0,-2),Data!$D$3:$E$17,2))</f>
        <v>0.12</v>
      </c>
      <c r="W12" s="27" t="n">
        <v>16</v>
      </c>
      <c r="X12" s="48" t="n">
        <f aca="false">IF(W12&gt;0,IF(W12&lt;(AB$4+0.1),VLOOKUP(W12,Data!$A$3:$B$22,2),0),0)</f>
        <v>0</v>
      </c>
      <c r="Y12" s="27"/>
      <c r="Z12" s="27" t="n">
        <f aca="false">X12*AB5+Y12</f>
        <v>0</v>
      </c>
      <c r="AA12" s="27" t="n">
        <f aca="false">IF(Z12&gt;0,Z12+S12,S12)</f>
        <v>43</v>
      </c>
      <c r="AB12" s="49" t="n">
        <f aca="false">IF(AA12&gt;0,RANK(AA12,AA$7:AA$53),0)</f>
        <v>4</v>
      </c>
      <c r="AC12" s="26" t="str">
        <f aca="false">IF(AE12&gt;0,"+","")</f>
        <v/>
      </c>
      <c r="AD12" s="47" t="n">
        <f aca="true">IF(AB12&gt;15,"-",IF(AB12=0,"-",VLOOKUP(OFFSET(AD12,0,-2),Data!$D$3:$E$17,2)))</f>
        <v>0.09</v>
      </c>
      <c r="AE12" s="27"/>
      <c r="AF12" s="48" t="n">
        <f aca="false">IF(AE12&gt;0,IF(AE12&lt;(AJ$4+0.1),VLOOKUP(AE12,Data!$A$3:$B$22,2),0),0)</f>
        <v>0</v>
      </c>
      <c r="AG12" s="27"/>
      <c r="AH12" s="27" t="n">
        <f aca="false">AF12*AJ5+AG12</f>
        <v>0</v>
      </c>
      <c r="AI12" s="27" t="n">
        <f aca="false">IF(AH12&gt;0,AH12+AA12,AA12)</f>
        <v>43</v>
      </c>
      <c r="AJ12" s="49" t="n">
        <f aca="false">IF(AI12&gt;0,RANK(AI12,AI$7:AI$53),0)</f>
        <v>5</v>
      </c>
      <c r="AK12" s="26" t="str">
        <f aca="false">IF(AM12&gt;0,"+","")</f>
        <v/>
      </c>
      <c r="AL12" s="47" t="n">
        <f aca="true">IF(AJ12&gt;15,"-",IF(AJ12=0,"-",VLOOKUP(OFFSET(AL12,0,-2),Data!$D$3:$E$17,2)))</f>
        <v>0.08</v>
      </c>
      <c r="AM12" s="27"/>
      <c r="AN12" s="48" t="n">
        <f aca="false">IF(AM12&gt;0,IF(AM12&lt;(AR$4+0.1),VLOOKUP(AM12,Data!$A$3:$B$22,2),0),0)</f>
        <v>0</v>
      </c>
      <c r="AO12" s="27"/>
      <c r="AP12" s="27" t="n">
        <f aca="false">AN12*AR5+AO12</f>
        <v>0</v>
      </c>
      <c r="AQ12" s="48" t="n">
        <f aca="false">IF(AP12&gt;0,AP12+AI12,AI12)</f>
        <v>43</v>
      </c>
      <c r="AR12" s="49" t="n">
        <f aca="false">IF(AQ12&gt;0,RANK(AQ12,AQ$7:AQ$53),0)</f>
        <v>8</v>
      </c>
      <c r="AS12" s="26" t="str">
        <f aca="false">IF(AU12&gt;0,"+","")</f>
        <v/>
      </c>
      <c r="AT12" s="47" t="n">
        <f aca="true">IF(AR12&gt;15,"-",IF(AR12=0,"-",VLOOKUP(OFFSET(AT12,0,-2),Data!$D$3:$E$17,2)))</f>
        <v>0.05</v>
      </c>
      <c r="AU12" s="27"/>
      <c r="AV12" s="48" t="n">
        <f aca="false">IF(AU12&gt;0,IF(AU12&lt;(AZ$4+0.1),VLOOKUP(AU12,Data!$A$3:$B$22,2),0),0)</f>
        <v>0</v>
      </c>
      <c r="AW12" s="27"/>
      <c r="AX12" s="27" t="n">
        <f aca="false">AV12*AZ5+AW12</f>
        <v>0</v>
      </c>
      <c r="AY12" s="48" t="n">
        <f aca="false">IF(AX12&gt;0,AX12+AQ12,AQ12)</f>
        <v>43</v>
      </c>
      <c r="AZ12" s="49" t="n">
        <f aca="false">IF(AY12&gt;0,RANK(AY12,AY$7:AY$53),0)</f>
        <v>11</v>
      </c>
      <c r="BA12" s="26" t="str">
        <f aca="false">IF(BC12&gt;0,"+","")</f>
        <v/>
      </c>
      <c r="BB12" s="47" t="n">
        <f aca="true">IF(AZ12&gt;15,"-",IF(AZ12=0,"-",VLOOKUP(OFFSET(BB12,0,-2),Data!$D$3:$E$17,2)))</f>
        <v>0.05</v>
      </c>
      <c r="BC12" s="27"/>
      <c r="BD12" s="48" t="n">
        <f aca="false">IF(BC12&gt;0,IF(BC12&lt;(BH$4+0.1),VLOOKUP(BC12,Data!$A$3:$B$22,2),0),0)</f>
        <v>0</v>
      </c>
      <c r="BE12" s="27"/>
      <c r="BF12" s="27" t="n">
        <f aca="false">BD12*BH5+BE12</f>
        <v>0</v>
      </c>
      <c r="BG12" s="48" t="n">
        <f aca="false">IF(BF12&gt;0,BF12+AY12,AY12)</f>
        <v>43</v>
      </c>
      <c r="BH12" s="49" t="n">
        <f aca="false">IF(BG12&gt;0,RANK(BG12,BG$7:BG$53),0)</f>
        <v>12</v>
      </c>
      <c r="BI12" s="26" t="str">
        <f aca="false">IF(BK12&gt;0,"+","")</f>
        <v/>
      </c>
      <c r="BJ12" s="47" t="n">
        <f aca="true">IF(BH12&gt;15,"-",IF(BH12=0,"-",VLOOKUP(OFFSET(BJ12,0,-2),Data!$D$3:$E$17,2)))</f>
        <v>0.05</v>
      </c>
      <c r="BK12" s="27"/>
      <c r="BL12" s="48" t="n">
        <f aca="false">IF(BK12&gt;0,IF(BK12&lt;(BP$4+0.1),VLOOKUP(BK12,Data!$A$3:$B$22,2),0),0)</f>
        <v>0</v>
      </c>
      <c r="BM12" s="27"/>
      <c r="BN12" s="27" t="n">
        <f aca="false">BL12*BP5+BM12</f>
        <v>0</v>
      </c>
      <c r="BO12" s="27" t="n">
        <f aca="false">IF(BN12&gt;0,BN12+BG12,BG12)</f>
        <v>43</v>
      </c>
      <c r="BP12" s="49" t="n">
        <f aca="false">IF(BO12&gt;0,RANK(BO12,BO$7:BO$53),0)</f>
        <v>13</v>
      </c>
      <c r="BQ12" s="26" t="str">
        <f aca="false">IF(BS12&gt;0,"+","")</f>
        <v/>
      </c>
      <c r="BR12" s="47" t="n">
        <f aca="true">IF(BP12&gt;15,"-",IF(BP12=0,"-",VLOOKUP(OFFSET(BR12,0,-2),Data!$D$3:$E$17,2)))</f>
        <v>0.05</v>
      </c>
      <c r="BS12" s="27"/>
      <c r="BT12" s="48" t="n">
        <f aca="false">IF(BS12&gt;0,IF(BS12&lt;(BX$4+0.1),VLOOKUP(BS12,Data!$A$3:$B$22,2),0),0)</f>
        <v>0</v>
      </c>
      <c r="BU12" s="27"/>
      <c r="BV12" s="27" t="n">
        <f aca="false">BT12*BX5+BU12</f>
        <v>0</v>
      </c>
      <c r="BW12" s="27" t="n">
        <f aca="false">IF(BV12&gt;0,BV12+BO12,BO12)</f>
        <v>43</v>
      </c>
      <c r="BX12" s="49" t="n">
        <f aca="false">IF(BW12&gt;0,RANK(BW12,BW$7:BW$53),0)</f>
        <v>14</v>
      </c>
      <c r="BY12" s="26" t="str">
        <f aca="false">IF(CA12&gt;0,"+","")</f>
        <v/>
      </c>
      <c r="BZ12" s="47" t="n">
        <f aca="true">IF(BX12&gt;15,"-",IF(BX12=0,"-",VLOOKUP(OFFSET(BZ12,0,-2),Data!$D$3:$E$17,2)))</f>
        <v>0.04</v>
      </c>
      <c r="CA12" s="27"/>
      <c r="CB12" s="48" t="n">
        <f aca="false">IF(CA12&gt;0,IF(CA12&lt;(CF$4+0.1),VLOOKUP(CA12,Data!$A$3:$B$22,2),0),0)</f>
        <v>0</v>
      </c>
      <c r="CC12" s="27"/>
      <c r="CD12" s="27" t="n">
        <f aca="false">CB12*CF5+CC12</f>
        <v>0</v>
      </c>
      <c r="CE12" s="27" t="n">
        <f aca="false">IF(CD12&gt;0,CD12+BW12,BW12)</f>
        <v>43</v>
      </c>
      <c r="CF12" s="49" t="n">
        <f aca="false">IF(CE12&gt;0,RANK(CE12,CE$7:CE$53),0)</f>
        <v>15</v>
      </c>
      <c r="CG12" s="26" t="str">
        <f aca="false">IF(CI12&gt;0,"+","")</f>
        <v/>
      </c>
      <c r="CH12" s="47" t="n">
        <f aca="true">IF(CF12&gt;15,"-",IF(CF12=0,"-",VLOOKUP(OFFSET(CH12,0,-2),Data!$D$3:$E$17,2)))</f>
        <v>0.03</v>
      </c>
      <c r="CI12" s="27"/>
      <c r="CJ12" s="48" t="n">
        <f aca="false">IF(CI12&gt;0,IF(CI12&lt;(CN$4+0.1),VLOOKUP(CI12,Data!$A$3:$B$22,2),0),0)</f>
        <v>0</v>
      </c>
      <c r="CK12" s="27"/>
      <c r="CL12" s="27" t="n">
        <f aca="false">CJ12*CN5+CK12</f>
        <v>0</v>
      </c>
      <c r="CM12" s="27" t="n">
        <f aca="false">IF(CL12&gt;0,CL12+CE12,CE12)</f>
        <v>43</v>
      </c>
      <c r="CN12" s="49" t="n">
        <f aca="false">IF(CM12&gt;0,RANK(CM12,CM$7:CM$53),0)</f>
        <v>15</v>
      </c>
    </row>
    <row r="13" customFormat="false" ht="12.75" hidden="false" customHeight="false" outlineLevel="0" collapsed="false">
      <c r="A13" s="43" t="n">
        <v>7</v>
      </c>
      <c r="B13" s="44" t="s">
        <v>31</v>
      </c>
      <c r="C13" s="26" t="n">
        <v>0</v>
      </c>
      <c r="D13" s="29" t="n">
        <v>0</v>
      </c>
      <c r="E13" s="26" t="str">
        <f aca="false">IF(G13&gt;0,"+","")</f>
        <v>+</v>
      </c>
      <c r="F13" s="47" t="str">
        <f aca="true">IF(D13=0,"-",VLOOKUP(OFFSET(F13,0,-2),Data!$D$3:$E$17,2))</f>
        <v>-</v>
      </c>
      <c r="G13" s="27" t="n">
        <v>3</v>
      </c>
      <c r="H13" s="48" t="n">
        <f aca="false">IF(G13&gt;0,IF(G13&lt;(L$4+0.1),VLOOKUP(G13,Data!$A$3:$B$22,2),0),0)</f>
        <v>20</v>
      </c>
      <c r="I13" s="27"/>
      <c r="J13" s="27" t="n">
        <f aca="false">H13*L5+I13</f>
        <v>20</v>
      </c>
      <c r="K13" s="27" t="n">
        <f aca="false">IF(J13&gt;0,J13+C13,C13)</f>
        <v>20</v>
      </c>
      <c r="L13" s="49" t="n">
        <f aca="false">IF(K13&gt;0,RANK(K13,K$7:K$53),0)</f>
        <v>3</v>
      </c>
      <c r="M13" s="26" t="str">
        <f aca="false">IF(O13&gt;0,"+","")</f>
        <v/>
      </c>
      <c r="N13" s="47" t="n">
        <f aca="true">IF(L13=0,"-",VLOOKUP(OFFSET(N13,0,-2),Data!$D$3:$E$17,2))</f>
        <v>0.1</v>
      </c>
      <c r="O13" s="27"/>
      <c r="P13" s="48" t="n">
        <f aca="false">IF(O13&gt;0,IF(O13&lt;(T$4+0.1),VLOOKUP(O13,Data!$A$3:$B$22,2),0),0)</f>
        <v>0</v>
      </c>
      <c r="Q13" s="27"/>
      <c r="R13" s="27" t="n">
        <f aca="false">P13*T5+Q13</f>
        <v>0</v>
      </c>
      <c r="S13" s="27" t="n">
        <f aca="false">IF(R13&gt;0,R13+K13,K13)</f>
        <v>20</v>
      </c>
      <c r="T13" s="49" t="n">
        <f aca="false">IF(S13&gt;0,RANK(S13,S$7:S$53),0)</f>
        <v>6</v>
      </c>
      <c r="U13" s="26" t="str">
        <f aca="false">IF(W13&gt;0,"+","")</f>
        <v>+</v>
      </c>
      <c r="V13" s="47" t="n">
        <f aca="true">IF(T13=0,"-",VLOOKUP(OFFSET(V13,0,-2),Data!$D$3:$E$17,2))</f>
        <v>0.07</v>
      </c>
      <c r="W13" s="27" t="n">
        <v>7</v>
      </c>
      <c r="X13" s="48" t="n">
        <f aca="false">IF(W13&gt;0,IF(W13&lt;(AB$4+0.1),VLOOKUP(W13,Data!$A$3:$B$22,2),0),0)</f>
        <v>14</v>
      </c>
      <c r="Y13" s="27"/>
      <c r="Z13" s="27" t="n">
        <f aca="false">X13*AB5+Y13</f>
        <v>14</v>
      </c>
      <c r="AA13" s="27" t="n">
        <f aca="false">IF(Z13&gt;0,Z13+S13,S13)</f>
        <v>34</v>
      </c>
      <c r="AB13" s="49" t="n">
        <f aca="false">IF(AA13&gt;0,RANK(AA13,AA$7:AA$53),0)</f>
        <v>6</v>
      </c>
      <c r="AC13" s="26" t="str">
        <f aca="false">IF(AE13&gt;0,"+","")</f>
        <v/>
      </c>
      <c r="AD13" s="47" t="n">
        <f aca="true">IF(AB13&gt;15,"-",IF(AB13=0,"-",VLOOKUP(OFFSET(AD13,0,-2),Data!$D$3:$E$17,2)))</f>
        <v>0.07</v>
      </c>
      <c r="AE13" s="27"/>
      <c r="AF13" s="48" t="n">
        <f aca="false">IF(AE13&gt;0,IF(AE13&lt;(AJ$4+0.1),VLOOKUP(AE13,Data!$A$3:$B$22,2),0),0)</f>
        <v>0</v>
      </c>
      <c r="AG13" s="27"/>
      <c r="AH13" s="27" t="n">
        <f aca="false">AF13*AJ5+AG13</f>
        <v>0</v>
      </c>
      <c r="AI13" s="27" t="n">
        <f aca="false">IF(AH13&gt;0,AH13+AA13,AA13)</f>
        <v>34</v>
      </c>
      <c r="AJ13" s="49" t="n">
        <f aca="false">IF(AI13&gt;0,RANK(AI13,AI$7:AI$53),0)</f>
        <v>9</v>
      </c>
      <c r="AK13" s="26" t="str">
        <f aca="false">IF(AM13&gt;0,"+","")</f>
        <v/>
      </c>
      <c r="AL13" s="47" t="n">
        <f aca="true">IF(AJ13&gt;15,"-",IF(AJ13=0,"-",VLOOKUP(OFFSET(AL13,0,-2),Data!$D$3:$E$17,2)))</f>
        <v>0.05</v>
      </c>
      <c r="AM13" s="27"/>
      <c r="AN13" s="48" t="n">
        <f aca="false">IF(AM13&gt;0,IF(AM13&lt;(AR$4+0.1),VLOOKUP(AM13,Data!$A$3:$B$22,2),0),0)</f>
        <v>0</v>
      </c>
      <c r="AO13" s="27"/>
      <c r="AP13" s="27" t="n">
        <f aca="false">AN13*AR5+AO13</f>
        <v>0</v>
      </c>
      <c r="AQ13" s="48" t="n">
        <f aca="false">IF(AP13&gt;0,AP13+AI13,AI13)</f>
        <v>34</v>
      </c>
      <c r="AR13" s="49" t="n">
        <f aca="false">IF(AQ13&gt;0,RANK(AQ13,AQ$7:AQ$53),0)</f>
        <v>11</v>
      </c>
      <c r="AS13" s="26" t="str">
        <f aca="false">IF(AU13&gt;0,"+","")</f>
        <v/>
      </c>
      <c r="AT13" s="47" t="n">
        <f aca="true">IF(AR13&gt;15,"-",IF(AR13=0,"-",VLOOKUP(OFFSET(AT13,0,-2),Data!$D$3:$E$17,2)))</f>
        <v>0.05</v>
      </c>
      <c r="AU13" s="27"/>
      <c r="AV13" s="48" t="n">
        <f aca="false">IF(AU13&gt;0,IF(AU13&lt;(AZ$4+0.1),VLOOKUP(AU13,Data!$A$3:$B$22,2),0),0)</f>
        <v>0</v>
      </c>
      <c r="AW13" s="27"/>
      <c r="AX13" s="27" t="n">
        <f aca="false">AV13*AZ5+AW13</f>
        <v>0</v>
      </c>
      <c r="AY13" s="48" t="n">
        <f aca="false">IF(AX13&gt;0,AX13+AQ13,AQ13)</f>
        <v>34</v>
      </c>
      <c r="AZ13" s="49" t="n">
        <f aca="false">IF(AY13&gt;0,RANK(AY13,AY$7:AY$53),0)</f>
        <v>13</v>
      </c>
      <c r="BA13" s="26" t="str">
        <f aca="false">IF(BC13&gt;0,"+","")</f>
        <v/>
      </c>
      <c r="BB13" s="47" t="n">
        <f aca="true">IF(AZ13&gt;15,"-",IF(AZ13=0,"-",VLOOKUP(OFFSET(BB13,0,-2),Data!$D$3:$E$17,2)))</f>
        <v>0.05</v>
      </c>
      <c r="BC13" s="27"/>
      <c r="BD13" s="48" t="n">
        <f aca="false">IF(BC13&gt;0,IF(BC13&lt;(BH$4+0.1),VLOOKUP(BC13,Data!$A$3:$B$22,2),0),0)</f>
        <v>0</v>
      </c>
      <c r="BE13" s="27"/>
      <c r="BF13" s="27" t="n">
        <f aca="false">BD13*BH5+BE13</f>
        <v>0</v>
      </c>
      <c r="BG13" s="48" t="n">
        <f aca="false">IF(BF13&gt;0,BF13+AY13,AY13)</f>
        <v>34</v>
      </c>
      <c r="BH13" s="49" t="n">
        <f aca="false">IF(BG13&gt;0,RANK(BG13,BG$7:BG$53),0)</f>
        <v>14</v>
      </c>
      <c r="BI13" s="26" t="str">
        <f aca="false">IF(BK13&gt;0,"+","")</f>
        <v/>
      </c>
      <c r="BJ13" s="47" t="n">
        <f aca="true">IF(BH13&gt;15,"-",IF(BH13=0,"-",VLOOKUP(OFFSET(BJ13,0,-2),Data!$D$3:$E$17,2)))</f>
        <v>0.04</v>
      </c>
      <c r="BK13" s="27"/>
      <c r="BL13" s="48" t="n">
        <f aca="false">IF(BK13&gt;0,IF(BK13&lt;(BP$4+0.1),VLOOKUP(BK13,Data!$A$3:$B$22,2),0),0)</f>
        <v>0</v>
      </c>
      <c r="BM13" s="27"/>
      <c r="BN13" s="27" t="n">
        <f aca="false">BL13*BP5+BM13</f>
        <v>0</v>
      </c>
      <c r="BO13" s="27" t="n">
        <f aca="false">IF(BN13&gt;0,BN13+BG13,BG13)</f>
        <v>34</v>
      </c>
      <c r="BP13" s="49" t="n">
        <f aca="false">IF(BO13&gt;0,RANK(BO13,BO$7:BO$53),0)</f>
        <v>16</v>
      </c>
      <c r="BQ13" s="26" t="str">
        <f aca="false">IF(BS13&gt;0,"+","")</f>
        <v/>
      </c>
      <c r="BR13" s="47" t="str">
        <f aca="true">IF(BP13&gt;15,"-",IF(BP13=0,"-",VLOOKUP(OFFSET(BR13,0,-2),Data!$D$3:$E$17,2)))</f>
        <v>-</v>
      </c>
      <c r="BS13" s="27"/>
      <c r="BT13" s="48" t="n">
        <f aca="false">IF(BS13&gt;0,IF(BS13&lt;(BX$4+0.1),VLOOKUP(BS13,Data!$A$3:$B$22,2),0),0)</f>
        <v>0</v>
      </c>
      <c r="BU13" s="27"/>
      <c r="BV13" s="27" t="n">
        <f aca="false">BT13*BX5+BU13</f>
        <v>0</v>
      </c>
      <c r="BW13" s="27" t="n">
        <f aca="false">IF(BV13&gt;0,BV13+BO13,BO13)</f>
        <v>34</v>
      </c>
      <c r="BX13" s="49" t="n">
        <f aca="false">IF(BW13&gt;0,RANK(BW13,BW$7:BW$53),0)</f>
        <v>16</v>
      </c>
      <c r="BY13" s="26" t="str">
        <f aca="false">IF(CA13&gt;0,"+","")</f>
        <v/>
      </c>
      <c r="BZ13" s="47" t="str">
        <f aca="true">IF(BX13&gt;15,"-",IF(BX13=0,"-",VLOOKUP(OFFSET(BZ13,0,-2),Data!$D$3:$E$17,2)))</f>
        <v>-</v>
      </c>
      <c r="CA13" s="27"/>
      <c r="CB13" s="48" t="n">
        <f aca="false">IF(CA13&gt;0,IF(CA13&lt;(CF$4+0.1),VLOOKUP(CA13,Data!$A$3:$B$22,2),0),0)</f>
        <v>0</v>
      </c>
      <c r="CC13" s="27"/>
      <c r="CD13" s="27" t="n">
        <f aca="false">CB13*CF5+CC13</f>
        <v>0</v>
      </c>
      <c r="CE13" s="27" t="n">
        <f aca="false">IF(CD13&gt;0,CD13+BW13,BW13)</f>
        <v>34</v>
      </c>
      <c r="CF13" s="49" t="n">
        <f aca="false">IF(CE13&gt;0,RANK(CE13,CE$7:CE$53),0)</f>
        <v>17</v>
      </c>
      <c r="CG13" s="26" t="str">
        <f aca="false">IF(CI13&gt;0,"+","")</f>
        <v/>
      </c>
      <c r="CH13" s="47" t="str">
        <f aca="true">IF(CF13&gt;15,"-",IF(CF13=0,"-",VLOOKUP(OFFSET(CH13,0,-2),Data!$D$3:$E$17,2)))</f>
        <v>-</v>
      </c>
      <c r="CI13" s="27"/>
      <c r="CJ13" s="48" t="n">
        <f aca="false">IF(CI13&gt;0,IF(CI13&lt;(CN$4+0.1),VLOOKUP(CI13,Data!$A$3:$B$22,2),0),0)</f>
        <v>0</v>
      </c>
      <c r="CK13" s="27"/>
      <c r="CL13" s="27" t="n">
        <f aca="false">CJ13*CN5+CK13</f>
        <v>0</v>
      </c>
      <c r="CM13" s="27" t="n">
        <f aca="false">IF(CL13&gt;0,CL13+CE13,CE13)</f>
        <v>34</v>
      </c>
      <c r="CN13" s="49" t="n">
        <f aca="false">IF(CM13&gt;0,RANK(CM13,CM$7:CM$53),0)</f>
        <v>17</v>
      </c>
    </row>
    <row r="14" customFormat="false" ht="12.75" hidden="false" customHeight="false" outlineLevel="0" collapsed="false">
      <c r="A14" s="43" t="n">
        <v>8</v>
      </c>
      <c r="B14" s="44" t="s">
        <v>32</v>
      </c>
      <c r="C14" s="26" t="n">
        <v>0</v>
      </c>
      <c r="D14" s="29" t="n">
        <v>0</v>
      </c>
      <c r="E14" s="26" t="str">
        <f aca="false">IF(G14&gt;0,"+","")</f>
        <v/>
      </c>
      <c r="F14" s="47" t="str">
        <f aca="true">IF(D14=0,"-",VLOOKUP(OFFSET(F14,0,-2),Data!$D$3:$E$17,2))</f>
        <v>-</v>
      </c>
      <c r="G14" s="27"/>
      <c r="H14" s="48" t="n">
        <f aca="false">IF(G14&gt;0,IF(G14&lt;(L$4+0.1),VLOOKUP(G14,Data!$A$3:$B$22,2),0),0)</f>
        <v>0</v>
      </c>
      <c r="I14" s="27"/>
      <c r="J14" s="27" t="n">
        <f aca="false">H14*L5+I14</f>
        <v>0</v>
      </c>
      <c r="K14" s="27" t="n">
        <f aca="false">IF(J14&gt;0,J14+C14,C14)</f>
        <v>0</v>
      </c>
      <c r="L14" s="49" t="n">
        <f aca="false">IF(K14&gt;0,RANK(K14,K$7:K$53),0)</f>
        <v>0</v>
      </c>
      <c r="M14" s="26" t="str">
        <f aca="false">IF(O14&gt;0,"+","")</f>
        <v/>
      </c>
      <c r="N14" s="47" t="str">
        <f aca="true">IF(L14=0,"-",VLOOKUP(OFFSET(N14,0,-2),Data!$D$3:$E$17,2))</f>
        <v>-</v>
      </c>
      <c r="O14" s="27"/>
      <c r="P14" s="48" t="n">
        <f aca="false">IF(O14&gt;0,IF(O14&lt;(T$4+0.1),VLOOKUP(O14,Data!$A$3:$B$22,2),0),0)</f>
        <v>0</v>
      </c>
      <c r="Q14" s="27"/>
      <c r="R14" s="27" t="n">
        <f aca="false">P14*T5+Q14</f>
        <v>0</v>
      </c>
      <c r="S14" s="27" t="n">
        <f aca="false">IF(R14&gt;0,R14+K14,K14)</f>
        <v>0</v>
      </c>
      <c r="T14" s="49" t="n">
        <f aca="false">IF(S14&gt;0,RANK(S14,S$7:S$53),0)</f>
        <v>0</v>
      </c>
      <c r="U14" s="26" t="str">
        <f aca="false">IF(W14&gt;0,"+","")</f>
        <v>+</v>
      </c>
      <c r="V14" s="47" t="str">
        <f aca="true">IF(T14=0,"-",VLOOKUP(OFFSET(V14,0,-2),Data!$D$3:$E$17,2))</f>
        <v>-</v>
      </c>
      <c r="W14" s="27" t="n">
        <v>5</v>
      </c>
      <c r="X14" s="48" t="n">
        <f aca="false">IF(W14&gt;0,IF(W14&lt;(AB$4+0.1),VLOOKUP(W14,Data!$A$3:$B$22,2),0),0)</f>
        <v>16</v>
      </c>
      <c r="Y14" s="27"/>
      <c r="Z14" s="27" t="n">
        <f aca="false">X14*AB5+Y14</f>
        <v>16</v>
      </c>
      <c r="AA14" s="27" t="n">
        <f aca="false">IF(Z14&gt;0,Z14+S14,S14)</f>
        <v>16</v>
      </c>
      <c r="AB14" s="49" t="n">
        <f aca="false">IF(AA14&gt;0,RANK(AA14,AA$7:AA$53),0)</f>
        <v>12</v>
      </c>
      <c r="AC14" s="26" t="str">
        <f aca="false">IF(AE14&gt;0,"+","")</f>
        <v>+</v>
      </c>
      <c r="AD14" s="47" t="n">
        <f aca="true">IF(AB14&gt;15,"-",IF(AB14=0,"-",VLOOKUP(OFFSET(AD14,0,-2),Data!$D$3:$E$17,2)))</f>
        <v>0.05</v>
      </c>
      <c r="AE14" s="27" t="n">
        <v>1</v>
      </c>
      <c r="AF14" s="48" t="n">
        <f aca="false">IF(AE14&gt;0,IF(AE14&lt;(AJ$4+0.1),VLOOKUP(AE14,Data!$A$3:$B$22,2),0),0)</f>
        <v>30</v>
      </c>
      <c r="AG14" s="27" t="n">
        <v>1</v>
      </c>
      <c r="AH14" s="27" t="n">
        <f aca="false">AF14*AJ5+AG14</f>
        <v>31</v>
      </c>
      <c r="AI14" s="27" t="n">
        <f aca="false">IF(AH14&gt;0,AH14+AA14,AA14)</f>
        <v>47</v>
      </c>
      <c r="AJ14" s="49" t="n">
        <f aca="false">IF(AI14&gt;0,RANK(AI14,AI$7:AI$53),0)</f>
        <v>4</v>
      </c>
      <c r="AK14" s="26" t="str">
        <f aca="false">IF(AM14&gt;0,"+","")</f>
        <v>+</v>
      </c>
      <c r="AL14" s="47" t="n">
        <f aca="true">IF(AJ14&gt;15,"-",IF(AJ14=0,"-",VLOOKUP(OFFSET(AL14,0,-2),Data!$D$3:$E$17,2)))</f>
        <v>0.09</v>
      </c>
      <c r="AM14" s="27" t="n">
        <v>1</v>
      </c>
      <c r="AN14" s="48" t="n">
        <f aca="false">IF(AM14&gt;0,IF(AM14&lt;(AR$4+0.1),VLOOKUP(AM14,Data!$A$3:$B$22,2),0),0)</f>
        <v>30</v>
      </c>
      <c r="AO14" s="27" t="n">
        <v>2</v>
      </c>
      <c r="AP14" s="27" t="n">
        <f aca="false">AN14*AR5+AO14</f>
        <v>32</v>
      </c>
      <c r="AQ14" s="48" t="n">
        <f aca="false">IF(AP14&gt;0,AP14+AI14,AI14)</f>
        <v>79</v>
      </c>
      <c r="AR14" s="49" t="n">
        <f aca="false">IF(AQ14&gt;0,RANK(AQ14,AQ$7:AQ$53),0)</f>
        <v>2</v>
      </c>
      <c r="AS14" s="26" t="str">
        <f aca="false">IF(AU14&gt;0,"+","")</f>
        <v>+</v>
      </c>
      <c r="AT14" s="47" t="n">
        <f aca="true">IF(AR14&gt;15,"-",IF(AR14=0,"-",VLOOKUP(OFFSET(AT14,0,-2),Data!$D$3:$E$17,2)))</f>
        <v>0.11</v>
      </c>
      <c r="AU14" s="27" t="n">
        <v>2</v>
      </c>
      <c r="AV14" s="48" t="n">
        <f aca="false">IF(AU14&gt;0,IF(AU14&lt;(AZ$4+0.1),VLOOKUP(AU14,Data!$A$3:$B$22,2),0),0)</f>
        <v>25</v>
      </c>
      <c r="AW14" s="27" t="n">
        <v>1</v>
      </c>
      <c r="AX14" s="27" t="n">
        <f aca="false">AV14*AZ5+AW14</f>
        <v>26</v>
      </c>
      <c r="AY14" s="48" t="n">
        <f aca="false">IF(AX14&gt;0,AX14+AQ14,AQ14)</f>
        <v>105</v>
      </c>
      <c r="AZ14" s="49" t="n">
        <f aca="false">IF(AY14&gt;0,RANK(AY14,AY$7:AY$53),0)</f>
        <v>1</v>
      </c>
      <c r="BA14" s="26" t="str">
        <f aca="false">IF(BC14&gt;0,"+","")</f>
        <v>+</v>
      </c>
      <c r="BB14" s="47" t="n">
        <f aca="true">IF(AZ14&gt;15,"-",IF(AZ14=0,"-",VLOOKUP(OFFSET(BB14,0,-2),Data!$D$3:$E$17,2)))</f>
        <v>0.12</v>
      </c>
      <c r="BC14" s="27" t="n">
        <v>8</v>
      </c>
      <c r="BD14" s="48" t="n">
        <f aca="false">IF(BC14&gt;0,IF(BC14&lt;(BH$4+0.1),VLOOKUP(BC14,Data!$A$3:$B$22,2),0),0)</f>
        <v>13</v>
      </c>
      <c r="BE14" s="27"/>
      <c r="BF14" s="27" t="n">
        <f aca="false">BD14*BH5+BE14</f>
        <v>13</v>
      </c>
      <c r="BG14" s="48" t="n">
        <f aca="false">IF(BF14&gt;0,BF14+AY14,AY14)</f>
        <v>118</v>
      </c>
      <c r="BH14" s="49" t="n">
        <f aca="false">IF(BG14&gt;0,RANK(BG14,BG$7:BG$53),0)</f>
        <v>1</v>
      </c>
      <c r="BI14" s="26" t="str">
        <f aca="false">IF(BK14&gt;0,"+","")</f>
        <v>+</v>
      </c>
      <c r="BJ14" s="47" t="n">
        <f aca="true">IF(BH14&gt;15,"-",IF(BH14=0,"-",VLOOKUP(OFFSET(BJ14,0,-2),Data!$D$3:$E$17,2)))</f>
        <v>0.12</v>
      </c>
      <c r="BK14" s="27" t="n">
        <v>4</v>
      </c>
      <c r="BL14" s="48" t="n">
        <f aca="false">IF(BK14&gt;0,IF(BK14&lt;(BP$4+0.1),VLOOKUP(BK14,Data!$A$3:$B$22,2),0),0)</f>
        <v>18</v>
      </c>
      <c r="BM14" s="27"/>
      <c r="BN14" s="27" t="n">
        <f aca="false">BL14*BP5+BM14</f>
        <v>18</v>
      </c>
      <c r="BO14" s="27" t="n">
        <f aca="false">IF(BN14&gt;0,BN14+BG14,BG14)</f>
        <v>136</v>
      </c>
      <c r="BP14" s="49" t="n">
        <f aca="false">IF(BO14&gt;0,RANK(BO14,BO$7:BO$53),0)</f>
        <v>1</v>
      </c>
      <c r="BQ14" s="26" t="str">
        <f aca="false">IF(BS14&gt;0,"+","")</f>
        <v>+</v>
      </c>
      <c r="BR14" s="47" t="n">
        <f aca="true">IF(BP14&gt;15,"-",IF(BP14=0,"-",VLOOKUP(OFFSET(BR14,0,-2),Data!$D$3:$E$17,2)))</f>
        <v>0.12</v>
      </c>
      <c r="BS14" s="27" t="n">
        <v>1</v>
      </c>
      <c r="BT14" s="48" t="n">
        <f aca="false">IF(BS14&gt;0,IF(BS14&lt;(BX$4+0.1),VLOOKUP(BS14,Data!$A$3:$B$22,2),0),0)</f>
        <v>30</v>
      </c>
      <c r="BU14" s="27" t="n">
        <v>2</v>
      </c>
      <c r="BV14" s="27" t="n">
        <f aca="false">BT14*BX5+BU14</f>
        <v>32</v>
      </c>
      <c r="BW14" s="27" t="n">
        <f aca="false">IF(BV14&gt;0,BV14+BO14,BO14)</f>
        <v>168</v>
      </c>
      <c r="BX14" s="49" t="n">
        <f aca="false">IF(BW14&gt;0,RANK(BW14,BW$7:BW$53),0)</f>
        <v>1</v>
      </c>
      <c r="BY14" s="26" t="str">
        <f aca="false">IF(CA14&gt;0,"+","")</f>
        <v>+</v>
      </c>
      <c r="BZ14" s="47" t="n">
        <f aca="true">IF(BX14&gt;15,"-",IF(BX14=0,"-",VLOOKUP(OFFSET(BZ14,0,-2),Data!$D$3:$E$17,2)))</f>
        <v>0.12</v>
      </c>
      <c r="CA14" s="27" t="n">
        <v>4</v>
      </c>
      <c r="CB14" s="48" t="n">
        <f aca="false">IF(CA14&gt;0,IF(CA14&lt;(CF$4+0.1),VLOOKUP(CA14,Data!$A$3:$B$22,2),0),0)</f>
        <v>18</v>
      </c>
      <c r="CC14" s="27" t="n">
        <v>1</v>
      </c>
      <c r="CD14" s="27" t="n">
        <f aca="false">CB14*CF5+CC14</f>
        <v>19</v>
      </c>
      <c r="CE14" s="27" t="n">
        <f aca="false">IF(CD14&gt;0,CD14+BW14,BW14)</f>
        <v>187</v>
      </c>
      <c r="CF14" s="49" t="n">
        <f aca="false">IF(CE14&gt;0,RANK(CE14,CE$7:CE$53),0)</f>
        <v>1</v>
      </c>
      <c r="CG14" s="26" t="str">
        <f aca="false">IF(CI14&gt;0,"+","")</f>
        <v/>
      </c>
      <c r="CH14" s="47" t="n">
        <f aca="true">IF(CF14&gt;15,"-",IF(CF14=0,"-",VLOOKUP(OFFSET(CH14,0,-2),Data!$D$3:$E$17,2)))</f>
        <v>0.12</v>
      </c>
      <c r="CI14" s="27"/>
      <c r="CJ14" s="48" t="n">
        <f aca="false">IF(CI14&gt;0,IF(CI14&lt;(CN$4+0.1),VLOOKUP(CI14,Data!$A$3:$B$22,2),0),0)</f>
        <v>0</v>
      </c>
      <c r="CK14" s="27"/>
      <c r="CL14" s="27" t="n">
        <f aca="false">CJ14*CN5+CK14</f>
        <v>0</v>
      </c>
      <c r="CM14" s="27" t="n">
        <f aca="false">IF(CL14&gt;0,CL14+CE14,CE14)</f>
        <v>187</v>
      </c>
      <c r="CN14" s="49" t="n">
        <f aca="false">IF(CM14&gt;0,RANK(CM14,CM$7:CM$53),0)</f>
        <v>1</v>
      </c>
    </row>
    <row r="15" customFormat="false" ht="12.75" hidden="false" customHeight="false" outlineLevel="0" collapsed="false">
      <c r="A15" s="43" t="n">
        <v>9</v>
      </c>
      <c r="B15" s="44" t="s">
        <v>33</v>
      </c>
      <c r="C15" s="67"/>
      <c r="D15" s="68"/>
      <c r="E15" s="67"/>
      <c r="F15" s="69"/>
      <c r="G15" s="70"/>
      <c r="H15" s="71"/>
      <c r="I15" s="70"/>
      <c r="J15" s="70"/>
      <c r="K15" s="70"/>
      <c r="L15" s="72"/>
      <c r="M15" s="67"/>
      <c r="N15" s="69"/>
      <c r="O15" s="70"/>
      <c r="P15" s="71"/>
      <c r="Q15" s="70"/>
      <c r="R15" s="70"/>
      <c r="S15" s="70"/>
      <c r="T15" s="72"/>
      <c r="U15" s="67"/>
      <c r="V15" s="69"/>
      <c r="W15" s="70"/>
      <c r="X15" s="71"/>
      <c r="Y15" s="70"/>
      <c r="Z15" s="70"/>
      <c r="AA15" s="70"/>
      <c r="AB15" s="72"/>
      <c r="AC15" s="67"/>
      <c r="AD15" s="69"/>
      <c r="AE15" s="70"/>
      <c r="AF15" s="71"/>
      <c r="AG15" s="70"/>
      <c r="AH15" s="70"/>
      <c r="AI15" s="70"/>
      <c r="AJ15" s="72"/>
      <c r="AK15" s="67"/>
      <c r="AL15" s="69"/>
      <c r="AM15" s="70"/>
      <c r="AN15" s="71"/>
      <c r="AO15" s="70"/>
      <c r="AP15" s="70"/>
      <c r="AQ15" s="71"/>
      <c r="AR15" s="72"/>
      <c r="AS15" s="67"/>
      <c r="AT15" s="69"/>
      <c r="AU15" s="70"/>
      <c r="AV15" s="71"/>
      <c r="AW15" s="70"/>
      <c r="AX15" s="70"/>
      <c r="AY15" s="71"/>
      <c r="AZ15" s="72"/>
      <c r="BA15" s="67"/>
      <c r="BB15" s="69"/>
      <c r="BC15" s="70"/>
      <c r="BD15" s="71"/>
      <c r="BE15" s="70"/>
      <c r="BF15" s="70"/>
      <c r="BG15" s="71"/>
      <c r="BH15" s="72"/>
      <c r="BI15" s="26" t="str">
        <f aca="false">IF(BK15&gt;0,"+","")</f>
        <v>+</v>
      </c>
      <c r="BJ15" s="47" t="str">
        <f aca="true">IF(BH15&gt;15,"-",IF(BH15=0,"-",VLOOKUP(OFFSET(BJ15,0,-2),Data!$D$3:$E$17,2)))</f>
        <v>-</v>
      </c>
      <c r="BK15" s="27" t="n">
        <v>11</v>
      </c>
      <c r="BL15" s="48" t="n">
        <f aca="false">IF(BK15&gt;0,IF(BK15&lt;(BP$4+0.1),VLOOKUP(BK15,Data!$A$3:$B$22,2),0),0)</f>
        <v>0</v>
      </c>
      <c r="BM15" s="27"/>
      <c r="BN15" s="27" t="n">
        <f aca="false">BL15*BP5+BM15</f>
        <v>0</v>
      </c>
      <c r="BO15" s="27" t="n">
        <f aca="false">IF(BN15&gt;0,BN15+BG15,BG15)</f>
        <v>0</v>
      </c>
      <c r="BP15" s="49" t="n">
        <f aca="false">IF(BO15&gt;0,RANK(BO15,BO$7:BO$53),0)</f>
        <v>0</v>
      </c>
      <c r="BQ15" s="26" t="str">
        <f aca="false">IF(BS15&gt;0,"+","")</f>
        <v>+</v>
      </c>
      <c r="BR15" s="47" t="str">
        <f aca="true">IF(BP15&gt;15,"-",IF(BP15=0,"-",VLOOKUP(OFFSET(BR15,0,-2),Data!$D$3:$E$17,2)))</f>
        <v>-</v>
      </c>
      <c r="BS15" s="27" t="n">
        <v>12</v>
      </c>
      <c r="BT15" s="48" t="n">
        <f aca="false">IF(BS15&gt;0,IF(BS15&lt;(BX$4+0.1),VLOOKUP(BS15,Data!$A$3:$B$22,2),0),0)</f>
        <v>0</v>
      </c>
      <c r="BU15" s="27"/>
      <c r="BV15" s="27" t="n">
        <f aca="false">BT15*BX5+BU15</f>
        <v>0</v>
      </c>
      <c r="BW15" s="27" t="n">
        <f aca="false">IF(BV15&gt;0,BV15+BO15,BO15)</f>
        <v>0</v>
      </c>
      <c r="BX15" s="49" t="n">
        <f aca="false">IF(BW15&gt;0,RANK(BW15,BW$7:BW$53),0)</f>
        <v>0</v>
      </c>
      <c r="BY15" s="26" t="str">
        <f aca="false">IF(CA15&gt;0,"+","")</f>
        <v>+</v>
      </c>
      <c r="BZ15" s="47" t="str">
        <f aca="true">IF(BX15&gt;15,"-",IF(BX15=0,"-",VLOOKUP(OFFSET(BZ15,0,-2),Data!$D$3:$E$17,2)))</f>
        <v>-</v>
      </c>
      <c r="CA15" s="27" t="n">
        <v>12</v>
      </c>
      <c r="CB15" s="48" t="n">
        <f aca="false">IF(CA15&gt;0,IF(CA15&lt;(CF$4+0.1),VLOOKUP(CA15,Data!$A$3:$B$22,2),0),0)</f>
        <v>0</v>
      </c>
      <c r="CC15" s="27"/>
      <c r="CD15" s="27" t="n">
        <f aca="false">CB15*CF5+CC15</f>
        <v>0</v>
      </c>
      <c r="CE15" s="27" t="n">
        <f aca="false">IF(CD15&gt;0,CD15+BW15,BW15)</f>
        <v>0</v>
      </c>
      <c r="CF15" s="49" t="n">
        <f aca="false">IF(CE15&gt;0,RANK(CE15,CE$7:CE$53),0)</f>
        <v>0</v>
      </c>
      <c r="CG15" s="26" t="str">
        <f aca="false">IF(CI15&gt;0,"+","")</f>
        <v/>
      </c>
      <c r="CH15" s="47" t="str">
        <f aca="true">IF(CF15&gt;15,"-",IF(CF15=0,"-",VLOOKUP(OFFSET(CH15,0,-2),Data!$D$3:$E$17,2)))</f>
        <v>-</v>
      </c>
      <c r="CI15" s="27"/>
      <c r="CJ15" s="48" t="n">
        <f aca="false">IF(CI15&gt;0,IF(CI15&lt;(CN$4+0.1),VLOOKUP(CI15,Data!$A$3:$B$22,2),0),0)</f>
        <v>0</v>
      </c>
      <c r="CK15" s="27"/>
      <c r="CL15" s="27" t="n">
        <f aca="false">CJ15*CN5+CK15</f>
        <v>0</v>
      </c>
      <c r="CM15" s="27" t="n">
        <f aca="false">IF(CL15&gt;0,CL15+CE15,CE15)</f>
        <v>0</v>
      </c>
      <c r="CN15" s="49" t="n">
        <f aca="false">IF(CM15&gt;0,RANK(CM15,CM$7:CM$53),0)</f>
        <v>0</v>
      </c>
    </row>
    <row r="16" customFormat="false" ht="12.75" hidden="false" customHeight="false" outlineLevel="0" collapsed="false">
      <c r="A16" s="43" t="n">
        <v>10</v>
      </c>
      <c r="B16" s="44" t="s">
        <v>34</v>
      </c>
      <c r="C16" s="26" t="n">
        <v>0</v>
      </c>
      <c r="D16" s="29" t="n">
        <v>0</v>
      </c>
      <c r="E16" s="26" t="str">
        <f aca="false">IF(G16&gt;0,"+","")</f>
        <v/>
      </c>
      <c r="F16" s="47" t="str">
        <f aca="true">IF(D16=0,"-",VLOOKUP(OFFSET(F16,0,-2),Data!$D$3:$E$17,2))</f>
        <v>-</v>
      </c>
      <c r="G16" s="27"/>
      <c r="H16" s="48" t="n">
        <f aca="false">IF(G16&gt;0,IF(G16&lt;(L$4+0.1),VLOOKUP(G16,Data!$A$3:$B$22,2),0),0)</f>
        <v>0</v>
      </c>
      <c r="I16" s="27"/>
      <c r="J16" s="27" t="n">
        <f aca="false">H16*L5+I16</f>
        <v>0</v>
      </c>
      <c r="K16" s="27" t="n">
        <f aca="false">IF(J16&gt;0,J16+C16,C16)</f>
        <v>0</v>
      </c>
      <c r="L16" s="49" t="n">
        <f aca="false">IF(K16&gt;0,RANK(K16,K$7:K$53),0)</f>
        <v>0</v>
      </c>
      <c r="M16" s="26" t="str">
        <f aca="false">IF(O16&gt;0,"+","")</f>
        <v>+</v>
      </c>
      <c r="N16" s="47" t="str">
        <f aca="true">IF(L16=0,"-",VLOOKUP(OFFSET(N16,0,-2),Data!$D$3:$E$17,2))</f>
        <v>-</v>
      </c>
      <c r="O16" s="27" t="n">
        <v>4</v>
      </c>
      <c r="P16" s="48" t="n">
        <f aca="false">IF(O16&gt;0,IF(O16&lt;(T$4+0.1),VLOOKUP(O16,Data!$A$3:$B$22,2),0),0)</f>
        <v>18</v>
      </c>
      <c r="Q16" s="27"/>
      <c r="R16" s="27" t="n">
        <f aca="false">P16*T5+Q16</f>
        <v>18</v>
      </c>
      <c r="S16" s="27" t="n">
        <f aca="false">IF(R16&gt;0,R16+K16,K16)</f>
        <v>18</v>
      </c>
      <c r="T16" s="49" t="n">
        <f aca="false">IF(S16&gt;0,RANK(S16,S$7:S$53),0)</f>
        <v>8</v>
      </c>
      <c r="U16" s="26" t="str">
        <f aca="false">IF(W16&gt;0,"+","")</f>
        <v>+</v>
      </c>
      <c r="V16" s="47" t="n">
        <f aca="true">IF(T16=0,"-",VLOOKUP(OFFSET(V16,0,-2),Data!$D$3:$E$17,2))</f>
        <v>0.05</v>
      </c>
      <c r="W16" s="27" t="n">
        <v>1</v>
      </c>
      <c r="X16" s="48" t="n">
        <f aca="false">IF(W16&gt;0,IF(W16&lt;(AB$4+0.1),VLOOKUP(W16,Data!$A$3:$B$22,2),0),0)</f>
        <v>30</v>
      </c>
      <c r="Y16" s="27" t="n">
        <v>1</v>
      </c>
      <c r="Z16" s="27" t="n">
        <f aca="false">X16*AB5+Y16</f>
        <v>31</v>
      </c>
      <c r="AA16" s="27" t="n">
        <f aca="false">IF(Z16&gt;0,Z16+S16,S16)</f>
        <v>49</v>
      </c>
      <c r="AB16" s="49" t="n">
        <f aca="false">IF(AA16&gt;0,RANK(AA16,AA$7:AA$53),0)</f>
        <v>3</v>
      </c>
      <c r="AC16" s="26" t="str">
        <f aca="false">IF(AE16&gt;0,"+","")</f>
        <v>+</v>
      </c>
      <c r="AD16" s="47" t="n">
        <f aca="true">IF(AB16&gt;15,"-",IF(AB16=0,"-",VLOOKUP(OFFSET(AD16,0,-2),Data!$D$3:$E$17,2)))</f>
        <v>0.1</v>
      </c>
      <c r="AE16" s="27" t="n">
        <v>10</v>
      </c>
      <c r="AF16" s="48" t="n">
        <f aca="false">IF(AE16&gt;0,IF(AE16&lt;(AJ$4+0.1),VLOOKUP(AE16,Data!$A$3:$B$22,2),0),0)</f>
        <v>0</v>
      </c>
      <c r="AG16" s="27"/>
      <c r="AH16" s="27" t="n">
        <f aca="false">AF16*AJ5+AG16</f>
        <v>0</v>
      </c>
      <c r="AI16" s="27" t="n">
        <f aca="false">IF(AH16&gt;0,AH16+AA16,AA16)</f>
        <v>49</v>
      </c>
      <c r="AJ16" s="49" t="n">
        <f aca="false">IF(AI16&gt;0,RANK(AI16,AI$7:AI$53),0)</f>
        <v>3</v>
      </c>
      <c r="AK16" s="26" t="str">
        <f aca="false">IF(AM16&gt;0,"+","")</f>
        <v>+</v>
      </c>
      <c r="AL16" s="47" t="n">
        <f aca="true">IF(AJ16&gt;15,"-",IF(AJ16=0,"-",VLOOKUP(OFFSET(AL16,0,-2),Data!$D$3:$E$17,2)))</f>
        <v>0.1</v>
      </c>
      <c r="AM16" s="27" t="n">
        <v>5</v>
      </c>
      <c r="AN16" s="48" t="n">
        <f aca="false">IF(AM16&gt;0,IF(AM16&lt;(AR$4+0.1),VLOOKUP(AM16,Data!$A$3:$B$22,2),0),0)</f>
        <v>16</v>
      </c>
      <c r="AO16" s="27"/>
      <c r="AP16" s="27" t="n">
        <f aca="false">AN16*AR5+AO16</f>
        <v>16</v>
      </c>
      <c r="AQ16" s="48" t="n">
        <f aca="false">IF(AP16&gt;0,AP16+AI16,AI16)</f>
        <v>65</v>
      </c>
      <c r="AR16" s="49" t="n">
        <f aca="false">IF(AQ16&gt;0,RANK(AQ16,AQ$7:AQ$53),0)</f>
        <v>3</v>
      </c>
      <c r="AS16" s="26" t="str">
        <f aca="false">IF(AU16&gt;0,"+","")</f>
        <v>+</v>
      </c>
      <c r="AT16" s="47" t="n">
        <f aca="true">IF(AR16&gt;15,"-",IF(AR16=0,"-",VLOOKUP(OFFSET(AT16,0,-2),Data!$D$3:$E$17,2)))</f>
        <v>0.1</v>
      </c>
      <c r="AU16" s="27" t="n">
        <v>9</v>
      </c>
      <c r="AV16" s="48" t="n">
        <f aca="false">IF(AU16&gt;0,IF(AU16&lt;(AZ$4+0.1),VLOOKUP(AU16,Data!$A$3:$B$22,2),0),0)</f>
        <v>12</v>
      </c>
      <c r="AW16" s="27"/>
      <c r="AX16" s="27" t="n">
        <f aca="false">AV16*AZ5+AW16</f>
        <v>12</v>
      </c>
      <c r="AY16" s="48" t="n">
        <f aca="false">IF(AX16&gt;0,AX16+AQ16,AQ16)</f>
        <v>77</v>
      </c>
      <c r="AZ16" s="49" t="n">
        <f aca="false">IF(AY16&gt;0,RANK(AY16,AY$7:AY$53),0)</f>
        <v>3</v>
      </c>
      <c r="BA16" s="26" t="str">
        <f aca="false">IF(BC16&gt;0,"+","")</f>
        <v>+</v>
      </c>
      <c r="BB16" s="47" t="n">
        <f aca="true">IF(AZ16&gt;15,"-",IF(AZ16=0,"-",VLOOKUP(OFFSET(BB16,0,-2),Data!$D$3:$E$17,2)))</f>
        <v>0.1</v>
      </c>
      <c r="BC16" s="27" t="n">
        <v>9</v>
      </c>
      <c r="BD16" s="48" t="n">
        <f aca="false">IF(BC16&gt;0,IF(BC16&lt;(BH$4+0.1),VLOOKUP(BC16,Data!$A$3:$B$22,2),0),0)</f>
        <v>12</v>
      </c>
      <c r="BE16" s="27"/>
      <c r="BF16" s="27" t="n">
        <f aca="false">BD16*BH5+BE16</f>
        <v>12</v>
      </c>
      <c r="BG16" s="48" t="n">
        <f aca="false">IF(BF16&gt;0,BF16+AY16,AY16)</f>
        <v>89</v>
      </c>
      <c r="BH16" s="49" t="n">
        <f aca="false">IF(BG16&gt;0,RANK(BG16,BG$7:BG$53),0)</f>
        <v>4</v>
      </c>
      <c r="BI16" s="26" t="str">
        <f aca="false">IF(BK16&gt;0,"+","")</f>
        <v>+</v>
      </c>
      <c r="BJ16" s="47" t="n">
        <f aca="true">IF(BH16&gt;15,"-",IF(BH16=0,"-",VLOOKUP(OFFSET(BJ16,0,-2),Data!$D$3:$E$17,2)))</f>
        <v>0.09</v>
      </c>
      <c r="BK16" s="27" t="n">
        <v>9</v>
      </c>
      <c r="BL16" s="48" t="n">
        <f aca="false">IF(BK16&gt;0,IF(BK16&lt;(BP$4+0.1),VLOOKUP(BK16,Data!$A$3:$B$22,2),0),0)</f>
        <v>0</v>
      </c>
      <c r="BM16" s="27"/>
      <c r="BN16" s="27" t="n">
        <f aca="false">BL16*BP5+BM16</f>
        <v>0</v>
      </c>
      <c r="BO16" s="27" t="n">
        <f aca="false">IF(BN16&gt;0,BN16+BG16,BG16)</f>
        <v>89</v>
      </c>
      <c r="BP16" s="49" t="n">
        <f aca="false">IF(BO16&gt;0,RANK(BO16,BO$7:BO$53),0)</f>
        <v>5</v>
      </c>
      <c r="BQ16" s="26" t="str">
        <f aca="false">IF(BS16&gt;0,"+","")</f>
        <v>+</v>
      </c>
      <c r="BR16" s="47" t="n">
        <f aca="true">IF(BP16&gt;15,"-",IF(BP16=0,"-",VLOOKUP(OFFSET(BR16,0,-2),Data!$D$3:$E$17,2)))</f>
        <v>0.08</v>
      </c>
      <c r="BS16" s="27" t="n">
        <v>8</v>
      </c>
      <c r="BT16" s="48" t="n">
        <f aca="false">IF(BS16&gt;0,IF(BS16&lt;(BX$4+0.1),VLOOKUP(BS16,Data!$A$3:$B$22,2),0),0)</f>
        <v>13</v>
      </c>
      <c r="BU16" s="27"/>
      <c r="BV16" s="27" t="n">
        <f aca="false">BT16*BX5+BU16</f>
        <v>13</v>
      </c>
      <c r="BW16" s="27" t="n">
        <f aca="false">IF(BV16&gt;0,BV16+BO16,BO16)</f>
        <v>102</v>
      </c>
      <c r="BX16" s="49" t="n">
        <f aca="false">IF(BW16&gt;0,RANK(BW16,BW$7:BW$53),0)</f>
        <v>5</v>
      </c>
      <c r="BY16" s="26" t="str">
        <f aca="false">IF(CA16&gt;0,"+","")</f>
        <v>+</v>
      </c>
      <c r="BZ16" s="47" t="n">
        <f aca="true">IF(BX16&gt;15,"-",IF(BX16=0,"-",VLOOKUP(OFFSET(BZ16,0,-2),Data!$D$3:$E$17,2)))</f>
        <v>0.08</v>
      </c>
      <c r="CA16" s="27" t="n">
        <v>3</v>
      </c>
      <c r="CB16" s="48" t="n">
        <f aca="false">IF(CA16&gt;0,IF(CA16&lt;(CF$4+0.1),VLOOKUP(CA16,Data!$A$3:$B$22,2),0),0)</f>
        <v>20</v>
      </c>
      <c r="CC16" s="27"/>
      <c r="CD16" s="27" t="n">
        <f aca="false">CB16*CF5+CC16</f>
        <v>20</v>
      </c>
      <c r="CE16" s="27" t="n">
        <f aca="false">IF(CD16&gt;0,CD16+BW16,BW16)</f>
        <v>122</v>
      </c>
      <c r="CF16" s="49" t="n">
        <f aca="false">IF(CE16&gt;0,RANK(CE16,CE$7:CE$53),0)</f>
        <v>5</v>
      </c>
      <c r="CG16" s="26" t="str">
        <f aca="false">IF(CI16&gt;0,"+","")</f>
        <v/>
      </c>
      <c r="CH16" s="47" t="n">
        <f aca="true">IF(CF16&gt;15,"-",IF(CF16=0,"-",VLOOKUP(OFFSET(CH16,0,-2),Data!$D$3:$E$17,2)))</f>
        <v>0.08</v>
      </c>
      <c r="CI16" s="27"/>
      <c r="CJ16" s="48" t="n">
        <f aca="false">IF(CI16&gt;0,IF(CI16&lt;(CN$4+0.1),VLOOKUP(CI16,Data!$A$3:$B$22,2),0),0)</f>
        <v>0</v>
      </c>
      <c r="CK16" s="27"/>
      <c r="CL16" s="27" t="n">
        <f aca="false">CJ16*CN5+CK16</f>
        <v>0</v>
      </c>
      <c r="CM16" s="27" t="n">
        <f aca="false">IF(CL16&gt;0,CL16+CE16,CE16)</f>
        <v>122</v>
      </c>
      <c r="CN16" s="49" t="n">
        <f aca="false">IF(CM16&gt;0,RANK(CM16,CM$7:CM$53),0)</f>
        <v>5</v>
      </c>
    </row>
    <row r="17" customFormat="false" ht="12.75" hidden="false" customHeight="false" outlineLevel="0" collapsed="false">
      <c r="A17" s="43" t="n">
        <v>11</v>
      </c>
      <c r="B17" s="44" t="s">
        <v>35</v>
      </c>
      <c r="C17" s="26" t="n">
        <v>0</v>
      </c>
      <c r="D17" s="29" t="n">
        <v>0</v>
      </c>
      <c r="E17" s="26" t="str">
        <f aca="false">IF(G17&gt;0,"+","")</f>
        <v/>
      </c>
      <c r="F17" s="47" t="str">
        <f aca="true">IF(D17=0,"-",VLOOKUP(OFFSET(F17,0,-2),Data!$D$3:$E$17,2))</f>
        <v>-</v>
      </c>
      <c r="G17" s="27"/>
      <c r="H17" s="48" t="n">
        <f aca="false">IF(G17&gt;0,IF(G17&lt;(L$4+0.1),VLOOKUP(G17,Data!$A$3:$B$22,2),0),0)</f>
        <v>0</v>
      </c>
      <c r="I17" s="27"/>
      <c r="J17" s="27" t="n">
        <f aca="false">H17*L5+I17</f>
        <v>0</v>
      </c>
      <c r="K17" s="27" t="n">
        <f aca="false">IF(J17&gt;0,J17+C17,C17)</f>
        <v>0</v>
      </c>
      <c r="L17" s="49" t="n">
        <f aca="false">IF(K17&gt;0,RANK(K17,K$7:K$53),0)</f>
        <v>0</v>
      </c>
      <c r="M17" s="26" t="str">
        <f aca="false">IF(O17&gt;0,"+","")</f>
        <v>+</v>
      </c>
      <c r="N17" s="47" t="str">
        <f aca="true">IF(L17=0,"-",VLOOKUP(OFFSET(N17,0,-2),Data!$D$3:$E$17,2))</f>
        <v>-</v>
      </c>
      <c r="O17" s="27" t="n">
        <v>15</v>
      </c>
      <c r="P17" s="48" t="n">
        <f aca="false">IF(O17&gt;0,IF(O17&lt;(T$4+0.1),VLOOKUP(O17,Data!$A$3:$B$22,2),0),0)</f>
        <v>0</v>
      </c>
      <c r="Q17" s="27"/>
      <c r="R17" s="27" t="n">
        <f aca="false">P17*T5+Q17</f>
        <v>0</v>
      </c>
      <c r="S17" s="27" t="n">
        <f aca="false">IF(R17&gt;0,R17+K17,K17)</f>
        <v>0</v>
      </c>
      <c r="T17" s="49" t="n">
        <f aca="false">IF(S17&gt;0,RANK(S17,S$7:S$53),0)</f>
        <v>0</v>
      </c>
      <c r="U17" s="26" t="str">
        <f aca="false">IF(W17&gt;0,"+","")</f>
        <v/>
      </c>
      <c r="V17" s="47" t="str">
        <f aca="true">IF(T17=0,"-",VLOOKUP(OFFSET(V17,0,-2),Data!$D$3:$E$17,2))</f>
        <v>-</v>
      </c>
      <c r="W17" s="27"/>
      <c r="X17" s="48" t="n">
        <f aca="false">IF(W17&gt;0,IF(W17&lt;(AB$4+0.1),VLOOKUP(W17,Data!$A$3:$B$22,2),0),0)</f>
        <v>0</v>
      </c>
      <c r="Y17" s="27"/>
      <c r="Z17" s="27" t="n">
        <f aca="false">X17*AB5+Y17</f>
        <v>0</v>
      </c>
      <c r="AA17" s="27" t="n">
        <f aca="false">IF(Z17&gt;0,Z17+S17,S17)</f>
        <v>0</v>
      </c>
      <c r="AB17" s="49" t="n">
        <f aca="false">IF(AA17&gt;0,RANK(AA17,AA$7:AA$53),0)</f>
        <v>0</v>
      </c>
      <c r="AC17" s="26" t="str">
        <f aca="false">IF(AE17&gt;0,"+","")</f>
        <v/>
      </c>
      <c r="AD17" s="47" t="str">
        <f aca="true">IF(AB17&gt;15,"-",IF(AB17=0,"-",VLOOKUP(OFFSET(AD17,0,-2),Data!$D$3:$E$17,2)))</f>
        <v>-</v>
      </c>
      <c r="AE17" s="27"/>
      <c r="AF17" s="48" t="n">
        <f aca="false">IF(AE17&gt;0,IF(AE17&lt;(AJ$4+0.1),VLOOKUP(AE17,Data!$A$3:$B$22,2),0),0)</f>
        <v>0</v>
      </c>
      <c r="AG17" s="27"/>
      <c r="AH17" s="27" t="n">
        <f aca="false">AF17*AJ5+AG17</f>
        <v>0</v>
      </c>
      <c r="AI17" s="27" t="n">
        <f aca="false">IF(AH17&gt;0,AH17+AA17,AA17)</f>
        <v>0</v>
      </c>
      <c r="AJ17" s="49" t="n">
        <f aca="false">IF(AI17&gt;0,RANK(AI17,AI$7:AI$53),0)</f>
        <v>0</v>
      </c>
      <c r="AK17" s="26" t="str">
        <f aca="false">IF(AM17&gt;0,"+","")</f>
        <v/>
      </c>
      <c r="AL17" s="47" t="str">
        <f aca="true">IF(AJ17&gt;15,"-",IF(AJ17=0,"-",VLOOKUP(OFFSET(AL17,0,-2),Data!$D$3:$E$17,2)))</f>
        <v>-</v>
      </c>
      <c r="AM17" s="27"/>
      <c r="AN17" s="48" t="n">
        <f aca="false">IF(AM17&gt;0,IF(AM17&lt;(AR$4+0.1),VLOOKUP(AM17,Data!$A$3:$B$22,2),0),0)</f>
        <v>0</v>
      </c>
      <c r="AO17" s="27"/>
      <c r="AP17" s="27" t="n">
        <f aca="false">AN17*AR5+AO17</f>
        <v>0</v>
      </c>
      <c r="AQ17" s="48" t="n">
        <f aca="false">IF(AP17&gt;0,AP17+AI17,AI17)</f>
        <v>0</v>
      </c>
      <c r="AR17" s="49" t="n">
        <f aca="false">IF(AQ17&gt;0,RANK(AQ17,AQ$7:AQ$53),0)</f>
        <v>0</v>
      </c>
      <c r="AS17" s="26" t="str">
        <f aca="false">IF(AU17&gt;0,"+","")</f>
        <v/>
      </c>
      <c r="AT17" s="47" t="str">
        <f aca="true">IF(AR17&gt;15,"-",IF(AR17=0,"-",VLOOKUP(OFFSET(AT17,0,-2),Data!$D$3:$E$17,2)))</f>
        <v>-</v>
      </c>
      <c r="AU17" s="27"/>
      <c r="AV17" s="48" t="n">
        <f aca="false">IF(AU17&gt;0,IF(AU17&lt;(AZ$4+0.1),VLOOKUP(AU17,Data!$A$3:$B$22,2),0),0)</f>
        <v>0</v>
      </c>
      <c r="AW17" s="27"/>
      <c r="AX17" s="27" t="n">
        <f aca="false">AV17*AZ5+AW17</f>
        <v>0</v>
      </c>
      <c r="AY17" s="48" t="n">
        <f aca="false">IF(AX17&gt;0,AX17+AQ17,AQ17)</f>
        <v>0</v>
      </c>
      <c r="AZ17" s="49" t="n">
        <f aca="false">IF(AY17&gt;0,RANK(AY17,AY$7:AY$53),0)</f>
        <v>0</v>
      </c>
      <c r="BA17" s="26" t="str">
        <f aca="false">IF(BC17&gt;0,"+","")</f>
        <v/>
      </c>
      <c r="BB17" s="47" t="str">
        <f aca="true">IF(AZ17&gt;15,"-",IF(AZ17=0,"-",VLOOKUP(OFFSET(BB17,0,-2),Data!$D$3:$E$17,2)))</f>
        <v>-</v>
      </c>
      <c r="BC17" s="27"/>
      <c r="BD17" s="48" t="n">
        <f aca="false">IF(BC17&gt;0,IF(BC17&lt;(BH$4+0.1),VLOOKUP(BC17,Data!$A$3:$B$22,2),0),0)</f>
        <v>0</v>
      </c>
      <c r="BE17" s="27"/>
      <c r="BF17" s="27" t="n">
        <f aca="false">BD17*BH5+BE17</f>
        <v>0</v>
      </c>
      <c r="BG17" s="48" t="n">
        <f aca="false">IF(BF17&gt;0,BF17+AY17,AY17)</f>
        <v>0</v>
      </c>
      <c r="BH17" s="49" t="n">
        <f aca="false">IF(BG17&gt;0,RANK(BG17,BG$7:BG$53),0)</f>
        <v>0</v>
      </c>
      <c r="BI17" s="26" t="str">
        <f aca="false">IF(BK17&gt;0,"+","")</f>
        <v/>
      </c>
      <c r="BJ17" s="47" t="str">
        <f aca="true">IF(BH17&gt;15,"-",IF(BH17=0,"-",VLOOKUP(OFFSET(BJ17,0,-2),Data!$D$3:$E$17,2)))</f>
        <v>-</v>
      </c>
      <c r="BK17" s="27"/>
      <c r="BL17" s="48" t="n">
        <f aca="false">IF(BK17&gt;0,IF(BK17&lt;(BP$4+0.1),VLOOKUP(BK17,Data!$A$3:$B$22,2),0),0)</f>
        <v>0</v>
      </c>
      <c r="BM17" s="27"/>
      <c r="BN17" s="27" t="n">
        <f aca="false">BL17*BP5+BM17</f>
        <v>0</v>
      </c>
      <c r="BO17" s="27" t="n">
        <f aca="false">IF(BN17&gt;0,BN17+BG17,BG17)</f>
        <v>0</v>
      </c>
      <c r="BP17" s="49" t="n">
        <f aca="false">IF(BO17&gt;0,RANK(BO17,BO$7:BO$53),0)</f>
        <v>0</v>
      </c>
      <c r="BQ17" s="26" t="str">
        <f aca="false">IF(BS17&gt;0,"+","")</f>
        <v/>
      </c>
      <c r="BR17" s="47" t="str">
        <f aca="true">IF(BP17&gt;15,"-",IF(BP17=0,"-",VLOOKUP(OFFSET(BR17,0,-2),Data!$D$3:$E$17,2)))</f>
        <v>-</v>
      </c>
      <c r="BS17" s="27"/>
      <c r="BT17" s="48" t="n">
        <f aca="false">IF(BS17&gt;0,IF(BS17&lt;(BX$4+0.1),VLOOKUP(BS17,Data!$A$3:$B$22,2),0),0)</f>
        <v>0</v>
      </c>
      <c r="BU17" s="27"/>
      <c r="BV17" s="27" t="n">
        <f aca="false">BT17*BX5+BU17</f>
        <v>0</v>
      </c>
      <c r="BW17" s="27" t="n">
        <f aca="false">IF(BV17&gt;0,BV17+BO17,BO17)</f>
        <v>0</v>
      </c>
      <c r="BX17" s="49" t="n">
        <f aca="false">IF(BW17&gt;0,RANK(BW17,BW$7:BW$53),0)</f>
        <v>0</v>
      </c>
      <c r="BY17" s="26" t="str">
        <f aca="false">IF(CA17&gt;0,"+","")</f>
        <v/>
      </c>
      <c r="BZ17" s="47" t="str">
        <f aca="true">IF(BX17&gt;15,"-",IF(BX17=0,"-",VLOOKUP(OFFSET(BZ17,0,-2),Data!$D$3:$E$17,2)))</f>
        <v>-</v>
      </c>
      <c r="CA17" s="27"/>
      <c r="CB17" s="48" t="n">
        <f aca="false">IF(CA17&gt;0,IF(CA17&lt;(CF$4+0.1),VLOOKUP(CA17,Data!$A$3:$B$22,2),0),0)</f>
        <v>0</v>
      </c>
      <c r="CC17" s="27"/>
      <c r="CD17" s="27" t="n">
        <f aca="false">CB17*CF5+CC17</f>
        <v>0</v>
      </c>
      <c r="CE17" s="27" t="n">
        <f aca="false">IF(CD17&gt;0,CD17+BW17,BW17)</f>
        <v>0</v>
      </c>
      <c r="CF17" s="49" t="n">
        <f aca="false">IF(CE17&gt;0,RANK(CE17,CE$7:CE$53),0)</f>
        <v>0</v>
      </c>
      <c r="CG17" s="26" t="str">
        <f aca="false">IF(CI17&gt;0,"+","")</f>
        <v/>
      </c>
      <c r="CH17" s="47" t="str">
        <f aca="true">IF(CF17&gt;15,"-",IF(CF17=0,"-",VLOOKUP(OFFSET(CH17,0,-2),Data!$D$3:$E$17,2)))</f>
        <v>-</v>
      </c>
      <c r="CI17" s="27"/>
      <c r="CJ17" s="48" t="n">
        <f aca="false">IF(CI17&gt;0,IF(CI17&lt;(CN$4+0.1),VLOOKUP(CI17,Data!$A$3:$B$22,2),0),0)</f>
        <v>0</v>
      </c>
      <c r="CK17" s="27"/>
      <c r="CL17" s="27" t="n">
        <f aca="false">CJ17*CN5+CK17</f>
        <v>0</v>
      </c>
      <c r="CM17" s="27" t="n">
        <f aca="false">IF(CL17&gt;0,CL17+CE17,CE17)</f>
        <v>0</v>
      </c>
      <c r="CN17" s="49" t="n">
        <f aca="false">IF(CM17&gt;0,RANK(CM17,CM$7:CM$53),0)</f>
        <v>0</v>
      </c>
    </row>
    <row r="18" customFormat="false" ht="12.75" hidden="false" customHeight="false" outlineLevel="0" collapsed="false">
      <c r="A18" s="43" t="n">
        <v>12</v>
      </c>
      <c r="B18" s="44" t="s">
        <v>36</v>
      </c>
      <c r="C18" s="67"/>
      <c r="D18" s="68"/>
      <c r="E18" s="67"/>
      <c r="F18" s="69"/>
      <c r="G18" s="70"/>
      <c r="H18" s="71"/>
      <c r="I18" s="70"/>
      <c r="J18" s="70"/>
      <c r="K18" s="70"/>
      <c r="L18" s="72"/>
      <c r="M18" s="67"/>
      <c r="N18" s="69"/>
      <c r="O18" s="70"/>
      <c r="P18" s="71"/>
      <c r="Q18" s="70"/>
      <c r="R18" s="70"/>
      <c r="S18" s="70"/>
      <c r="T18" s="72"/>
      <c r="U18" s="67"/>
      <c r="V18" s="69"/>
      <c r="W18" s="70"/>
      <c r="X18" s="71"/>
      <c r="Y18" s="70"/>
      <c r="Z18" s="70"/>
      <c r="AA18" s="70"/>
      <c r="AB18" s="72"/>
      <c r="AC18" s="67"/>
      <c r="AD18" s="69"/>
      <c r="AE18" s="70"/>
      <c r="AF18" s="71"/>
      <c r="AG18" s="70"/>
      <c r="AH18" s="70"/>
      <c r="AI18" s="70"/>
      <c r="AJ18" s="72"/>
      <c r="AK18" s="67"/>
      <c r="AL18" s="69"/>
      <c r="AM18" s="70"/>
      <c r="AN18" s="71"/>
      <c r="AO18" s="70"/>
      <c r="AP18" s="70"/>
      <c r="AQ18" s="71"/>
      <c r="AR18" s="72"/>
      <c r="AS18" s="67"/>
      <c r="AT18" s="69"/>
      <c r="AU18" s="70"/>
      <c r="AV18" s="71"/>
      <c r="AW18" s="70"/>
      <c r="AX18" s="70"/>
      <c r="AY18" s="71"/>
      <c r="AZ18" s="72"/>
      <c r="BA18" s="67"/>
      <c r="BB18" s="69"/>
      <c r="BC18" s="70"/>
      <c r="BD18" s="71"/>
      <c r="BE18" s="70"/>
      <c r="BF18" s="70"/>
      <c r="BG18" s="71"/>
      <c r="BH18" s="72"/>
      <c r="BI18" s="26" t="str">
        <f aca="false">IF(BK18&gt;0,"+","")</f>
        <v>+</v>
      </c>
      <c r="BJ18" s="47" t="str">
        <f aca="true">IF(BH18&gt;15,"-",IF(BH18=0,"-",VLOOKUP(OFFSET(BJ18,0,-2),Data!$D$3:$E$17,2)))</f>
        <v>-</v>
      </c>
      <c r="BK18" s="27" t="n">
        <v>15</v>
      </c>
      <c r="BL18" s="48" t="n">
        <f aca="false">IF(BK18&gt;0,IF(BK18&lt;(BP$4+0.1),VLOOKUP(BK18,Data!$A$3:$B$22,2),0),0)</f>
        <v>0</v>
      </c>
      <c r="BM18" s="27"/>
      <c r="BN18" s="27" t="n">
        <f aca="false">BL18*BP5+BM18</f>
        <v>0</v>
      </c>
      <c r="BO18" s="27" t="n">
        <f aca="false">IF(BN18&gt;0,BN18+BG18,BG18)</f>
        <v>0</v>
      </c>
      <c r="BP18" s="49" t="n">
        <f aca="false">IF(BO18&gt;0,RANK(BO18,BO$7:BO$53),0)</f>
        <v>0</v>
      </c>
      <c r="BQ18" s="26" t="str">
        <f aca="false">IF(BS18&gt;0,"+","")</f>
        <v/>
      </c>
      <c r="BR18" s="47" t="str">
        <f aca="true">IF(BP18&gt;15,"-",IF(BP18=0,"-",VLOOKUP(OFFSET(BR18,0,-2),Data!$D$3:$E$17,2)))</f>
        <v>-</v>
      </c>
      <c r="BS18" s="27"/>
      <c r="BT18" s="48" t="n">
        <f aca="false">IF(BS18&gt;0,IF(BS18&lt;(BX$4+0.1),VLOOKUP(BS18,Data!$A$3:$B$22,2),0),0)</f>
        <v>0</v>
      </c>
      <c r="BU18" s="27"/>
      <c r="BV18" s="27" t="n">
        <f aca="false">BT18*BX5+BU18</f>
        <v>0</v>
      </c>
      <c r="BW18" s="27" t="n">
        <f aca="false">IF(BV18&gt;0,BV18+BO18,BO18)</f>
        <v>0</v>
      </c>
      <c r="BX18" s="49" t="n">
        <f aca="false">IF(BW18&gt;0,RANK(BW18,BW$7:BW$53),0)</f>
        <v>0</v>
      </c>
      <c r="BY18" s="26" t="str">
        <f aca="false">IF(CA18&gt;0,"+","")</f>
        <v/>
      </c>
      <c r="BZ18" s="47" t="str">
        <f aca="true">IF(BX18&gt;15,"-",IF(BX18=0,"-",VLOOKUP(OFFSET(BZ18,0,-2),Data!$D$3:$E$17,2)))</f>
        <v>-</v>
      </c>
      <c r="CA18" s="27"/>
      <c r="CB18" s="48" t="n">
        <f aca="false">IF(CA18&gt;0,IF(CA18&lt;(CF$4+0.1),VLOOKUP(CA18,Data!$A$3:$B$22,2),0),0)</f>
        <v>0</v>
      </c>
      <c r="CC18" s="27"/>
      <c r="CD18" s="27" t="n">
        <f aca="false">CB18*CF5+CC18</f>
        <v>0</v>
      </c>
      <c r="CE18" s="27" t="n">
        <f aca="false">IF(CD18&gt;0,CD18+BW18,BW18)</f>
        <v>0</v>
      </c>
      <c r="CF18" s="49" t="n">
        <f aca="false">IF(CE18&gt;0,RANK(CE18,CE$7:CE$53),0)</f>
        <v>0</v>
      </c>
      <c r="CG18" s="26" t="str">
        <f aca="false">IF(CI18&gt;0,"+","")</f>
        <v/>
      </c>
      <c r="CH18" s="47" t="str">
        <f aca="true">IF(CF18&gt;15,"-",IF(CF18=0,"-",VLOOKUP(OFFSET(CH18,0,-2),Data!$D$3:$E$17,2)))</f>
        <v>-</v>
      </c>
      <c r="CI18" s="27"/>
      <c r="CJ18" s="48" t="n">
        <f aca="false">IF(CI18&gt;0,IF(CI18&lt;(CN$4+0.1),VLOOKUP(CI18,Data!$A$3:$B$22,2),0),0)</f>
        <v>0</v>
      </c>
      <c r="CK18" s="27"/>
      <c r="CL18" s="27" t="n">
        <f aca="false">CJ18*CN5+CK18</f>
        <v>0</v>
      </c>
      <c r="CM18" s="27" t="n">
        <f aca="false">IF(CL18&gt;0,CL18+CE18,CE18)</f>
        <v>0</v>
      </c>
      <c r="CN18" s="49" t="n">
        <f aca="false">IF(CM18&gt;0,RANK(CM18,CM$7:CM$53),0)</f>
        <v>0</v>
      </c>
    </row>
    <row r="19" customFormat="false" ht="12.75" hidden="false" customHeight="false" outlineLevel="0" collapsed="false">
      <c r="A19" s="43" t="n">
        <v>13</v>
      </c>
      <c r="B19" s="44" t="s">
        <v>37</v>
      </c>
      <c r="C19" s="26" t="n">
        <v>0</v>
      </c>
      <c r="D19" s="29" t="n">
        <v>0</v>
      </c>
      <c r="E19" s="26" t="str">
        <f aca="false">IF(G19&gt;0,"+","")</f>
        <v/>
      </c>
      <c r="F19" s="47" t="str">
        <f aca="true">IF(D19=0,"-",VLOOKUP(OFFSET(F19,0,-2),Data!$D$3:$E$17,2))</f>
        <v>-</v>
      </c>
      <c r="G19" s="27"/>
      <c r="H19" s="48" t="n">
        <f aca="false">IF(G19&gt;0,IF(G19&lt;(L$4+0.1),VLOOKUP(G19,Data!$A$3:$B$22,2),0),0)</f>
        <v>0</v>
      </c>
      <c r="I19" s="27"/>
      <c r="J19" s="27" t="n">
        <f aca="false">H19*L5+I19</f>
        <v>0</v>
      </c>
      <c r="K19" s="27" t="n">
        <f aca="false">IF(J19&gt;0,J19+C19,C19)</f>
        <v>0</v>
      </c>
      <c r="L19" s="49" t="n">
        <f aca="false">IF(K19&gt;0,RANK(K19,K$7:K$53),0)</f>
        <v>0</v>
      </c>
      <c r="M19" s="26" t="str">
        <f aca="false">IF(O19&gt;0,"+","")</f>
        <v/>
      </c>
      <c r="N19" s="47" t="str">
        <f aca="true">IF(L19=0,"-",VLOOKUP(OFFSET(N19,0,-2),Data!$D$3:$E$17,2))</f>
        <v>-</v>
      </c>
      <c r="O19" s="27"/>
      <c r="P19" s="48" t="n">
        <f aca="false">IF(O19&gt;0,IF(O19&lt;(T$4+0.1),VLOOKUP(O19,Data!$A$3:$B$22,2),0),0)</f>
        <v>0</v>
      </c>
      <c r="Q19" s="27"/>
      <c r="R19" s="27" t="n">
        <f aca="false">P19*T5+Q19</f>
        <v>0</v>
      </c>
      <c r="S19" s="27" t="n">
        <f aca="false">IF(R19&gt;0,R19+K19,K19)</f>
        <v>0</v>
      </c>
      <c r="T19" s="49" t="n">
        <f aca="false">IF(S19&gt;0,RANK(S19,S$7:S$53),0)</f>
        <v>0</v>
      </c>
      <c r="U19" s="26" t="str">
        <f aca="false">IF(W19&gt;0,"+","")</f>
        <v/>
      </c>
      <c r="V19" s="47" t="str">
        <f aca="true">IF(T19=0,"-",VLOOKUP(OFFSET(V19,0,-2),Data!$D$3:$E$17,2))</f>
        <v>-</v>
      </c>
      <c r="W19" s="27"/>
      <c r="X19" s="48" t="n">
        <f aca="false">IF(W19&gt;0,IF(W19&lt;(AB$4+0.1),VLOOKUP(W19,Data!$A$3:$B$22,2),0),0)</f>
        <v>0</v>
      </c>
      <c r="Y19" s="27"/>
      <c r="Z19" s="27" t="n">
        <f aca="false">X19*AB5+Y19</f>
        <v>0</v>
      </c>
      <c r="AA19" s="27" t="n">
        <f aca="false">IF(Z19&gt;0,Z19+S19,S19)</f>
        <v>0</v>
      </c>
      <c r="AB19" s="49" t="n">
        <f aca="false">IF(AA19&gt;0,RANK(AA19,AA$7:AA$53),0)</f>
        <v>0</v>
      </c>
      <c r="AC19" s="26" t="str">
        <f aca="false">IF(AE19&gt;0,"+","")</f>
        <v/>
      </c>
      <c r="AD19" s="47" t="str">
        <f aca="true">IF(AB19&gt;15,"-",IF(AB19=0,"-",VLOOKUP(OFFSET(AD19,0,-2),Data!$D$3:$E$17,2)))</f>
        <v>-</v>
      </c>
      <c r="AE19" s="27"/>
      <c r="AF19" s="48" t="n">
        <f aca="false">IF(AE19&gt;0,IF(AE19&lt;(AJ$4+0.1),VLOOKUP(AE19,Data!$A$3:$B$22,2),0),0)</f>
        <v>0</v>
      </c>
      <c r="AG19" s="27"/>
      <c r="AH19" s="27" t="n">
        <f aca="false">AF19*AJ5+AG19</f>
        <v>0</v>
      </c>
      <c r="AI19" s="27" t="n">
        <f aca="false">IF(AH19&gt;0,AH19+AA19,AA19)</f>
        <v>0</v>
      </c>
      <c r="AJ19" s="49" t="n">
        <f aca="false">IF(AI19&gt;0,RANK(AI19,AI$7:AI$53),0)</f>
        <v>0</v>
      </c>
      <c r="AK19" s="26" t="str">
        <f aca="false">IF(AM19&gt;0,"+","")</f>
        <v/>
      </c>
      <c r="AL19" s="47" t="str">
        <f aca="true">IF(AJ19&gt;15,"-",IF(AJ19=0,"-",VLOOKUP(OFFSET(AL19,0,-2),Data!$D$3:$E$17,2)))</f>
        <v>-</v>
      </c>
      <c r="AM19" s="27"/>
      <c r="AN19" s="48" t="n">
        <f aca="false">IF(AM19&gt;0,IF(AM19&lt;(AR$4+0.1),VLOOKUP(AM19,Data!$A$3:$B$22,2),0),0)</f>
        <v>0</v>
      </c>
      <c r="AO19" s="27"/>
      <c r="AP19" s="27" t="n">
        <f aca="false">AN19*AR5+AO19</f>
        <v>0</v>
      </c>
      <c r="AQ19" s="48" t="n">
        <f aca="false">IF(AP19&gt;0,AP19+AI19,AI19)</f>
        <v>0</v>
      </c>
      <c r="AR19" s="49" t="n">
        <f aca="false">IF(AQ19&gt;0,RANK(AQ19,AQ$7:AQ$53),0)</f>
        <v>0</v>
      </c>
      <c r="AS19" s="26" t="str">
        <f aca="false">IF(AU19&gt;0,"+","")</f>
        <v/>
      </c>
      <c r="AT19" s="47" t="str">
        <f aca="true">IF(AR19&gt;15,"-",IF(AR19=0,"-",VLOOKUP(OFFSET(AT19,0,-2),Data!$D$3:$E$17,2)))</f>
        <v>-</v>
      </c>
      <c r="AU19" s="27"/>
      <c r="AV19" s="48" t="n">
        <f aca="false">IF(AU19&gt;0,IF(AU19&lt;(AZ$4+0.1),VLOOKUP(AU19,Data!$A$3:$B$22,2),0),0)</f>
        <v>0</v>
      </c>
      <c r="AW19" s="27"/>
      <c r="AX19" s="27" t="n">
        <f aca="false">AV19*AZ5+AW19</f>
        <v>0</v>
      </c>
      <c r="AY19" s="48" t="n">
        <f aca="false">IF(AX19&gt;0,AX19+AQ19,AQ19)</f>
        <v>0</v>
      </c>
      <c r="AZ19" s="49" t="n">
        <f aca="false">IF(AY19&gt;0,RANK(AY19,AY$7:AY$53),0)</f>
        <v>0</v>
      </c>
      <c r="BA19" s="26" t="str">
        <f aca="false">IF(BC19&gt;0,"+","")</f>
        <v>+</v>
      </c>
      <c r="BB19" s="47" t="str">
        <f aca="true">IF(AZ19&gt;15,"-",IF(AZ19=0,"-",VLOOKUP(OFFSET(BB19,0,-2),Data!$D$3:$E$17,2)))</f>
        <v>-</v>
      </c>
      <c r="BC19" s="27" t="n">
        <v>14</v>
      </c>
      <c r="BD19" s="48" t="n">
        <f aca="false">IF(BC19&gt;0,IF(BC19&lt;(BH$4+0.1),VLOOKUP(BC19,Data!$A$3:$B$22,2),0),0)</f>
        <v>0</v>
      </c>
      <c r="BE19" s="27"/>
      <c r="BF19" s="27" t="n">
        <f aca="false">BD19*BH5+BE19</f>
        <v>0</v>
      </c>
      <c r="BG19" s="48" t="n">
        <f aca="false">IF(BF19&gt;0,BF19+AY19,AY19)</f>
        <v>0</v>
      </c>
      <c r="BH19" s="49" t="n">
        <f aca="false">IF(BG19&gt;0,RANK(BG19,BG$7:BG$53),0)</f>
        <v>0</v>
      </c>
      <c r="BI19" s="26" t="str">
        <f aca="false">IF(BK19&gt;0,"+","")</f>
        <v>+</v>
      </c>
      <c r="BJ19" s="47" t="str">
        <f aca="true">IF(BH19&gt;15,"-",IF(BH19=0,"-",VLOOKUP(OFFSET(BJ19,0,-2),Data!$D$3:$E$17,2)))</f>
        <v>-</v>
      </c>
      <c r="BK19" s="27" t="n">
        <v>12</v>
      </c>
      <c r="BL19" s="48" t="n">
        <f aca="false">IF(BK19&gt;0,IF(BK19&lt;(BP$4+0.1),VLOOKUP(BK19,Data!$A$3:$B$22,2),0),0)</f>
        <v>0</v>
      </c>
      <c r="BM19" s="27"/>
      <c r="BN19" s="27" t="n">
        <f aca="false">BL19*BP5+BM19</f>
        <v>0</v>
      </c>
      <c r="BO19" s="27" t="n">
        <f aca="false">IF(BN19&gt;0,BN19+BG19,BG19)</f>
        <v>0</v>
      </c>
      <c r="BP19" s="49" t="n">
        <f aca="false">IF(BO19&gt;0,RANK(BO19,BO$7:BO$53),0)</f>
        <v>0</v>
      </c>
      <c r="BQ19" s="26" t="str">
        <f aca="false">IF(BS19&gt;0,"+","")</f>
        <v>+</v>
      </c>
      <c r="BR19" s="47" t="str">
        <f aca="true">IF(BP19&gt;15,"-",IF(BP19=0,"-",VLOOKUP(OFFSET(BR19,0,-2),Data!$D$3:$E$17,2)))</f>
        <v>-</v>
      </c>
      <c r="BS19" s="27" t="n">
        <v>5</v>
      </c>
      <c r="BT19" s="48" t="n">
        <f aca="false">IF(BS19&gt;0,IF(BS19&lt;(BX$4+0.1),VLOOKUP(BS19,Data!$A$3:$B$22,2),0),0)</f>
        <v>16</v>
      </c>
      <c r="BU19" s="27"/>
      <c r="BV19" s="27" t="n">
        <f aca="false">BT19*BX5+BU19</f>
        <v>16</v>
      </c>
      <c r="BW19" s="27" t="n">
        <f aca="false">IF(BV19&gt;0,BV19+BO19,BO19)</f>
        <v>16</v>
      </c>
      <c r="BX19" s="49" t="n">
        <f aca="false">IF(BW19&gt;0,RANK(BW19,BW$7:BW$53),0)</f>
        <v>22</v>
      </c>
      <c r="BY19" s="26" t="str">
        <f aca="false">IF(CA19&gt;0,"+","")</f>
        <v>+</v>
      </c>
      <c r="BZ19" s="47" t="str">
        <f aca="true">IF(BX19&gt;15,"-",IF(BX19=0,"-",VLOOKUP(OFFSET(BZ19,0,-2),Data!$D$3:$E$17,2)))</f>
        <v>-</v>
      </c>
      <c r="CA19" s="27" t="n">
        <v>10</v>
      </c>
      <c r="CB19" s="48" t="n">
        <f aca="false">IF(CA19&gt;0,IF(CA19&lt;(CF$4+0.1),VLOOKUP(CA19,Data!$A$3:$B$22,2),0),0)</f>
        <v>11</v>
      </c>
      <c r="CC19" s="27"/>
      <c r="CD19" s="27" t="n">
        <f aca="false">CB19*CF5+CC19</f>
        <v>11</v>
      </c>
      <c r="CE19" s="27" t="n">
        <f aca="false">IF(CD19&gt;0,CD19+BW19,BW19)</f>
        <v>27</v>
      </c>
      <c r="CF19" s="49" t="n">
        <f aca="false">IF(CE19&gt;0,RANK(CE19,CE$7:CE$53),0)</f>
        <v>20</v>
      </c>
      <c r="CG19" s="26" t="str">
        <f aca="false">IF(CI19&gt;0,"+","")</f>
        <v/>
      </c>
      <c r="CH19" s="47" t="str">
        <f aca="true">IF(CF19&gt;15,"-",IF(CF19=0,"-",VLOOKUP(OFFSET(CH19,0,-2),Data!$D$3:$E$17,2)))</f>
        <v>-</v>
      </c>
      <c r="CI19" s="27"/>
      <c r="CJ19" s="48" t="n">
        <f aca="false">IF(CI19&gt;0,IF(CI19&lt;(CN$4+0.1),VLOOKUP(CI19,Data!$A$3:$B$22,2),0),0)</f>
        <v>0</v>
      </c>
      <c r="CK19" s="27"/>
      <c r="CL19" s="27" t="n">
        <f aca="false">CJ19*CN5+CK19</f>
        <v>0</v>
      </c>
      <c r="CM19" s="27" t="n">
        <f aca="false">IF(CL19&gt;0,CL19+CE19,CE19)</f>
        <v>27</v>
      </c>
      <c r="CN19" s="49" t="n">
        <f aca="false">IF(CM19&gt;0,RANK(CM19,CM$7:CM$53),0)</f>
        <v>20</v>
      </c>
    </row>
    <row r="20" customFormat="false" ht="12.75" hidden="false" customHeight="false" outlineLevel="0" collapsed="false">
      <c r="A20" s="43" t="n">
        <v>14</v>
      </c>
      <c r="B20" s="44" t="s">
        <v>38</v>
      </c>
      <c r="C20" s="26" t="n">
        <v>0</v>
      </c>
      <c r="D20" s="29" t="n">
        <v>0</v>
      </c>
      <c r="E20" s="26" t="str">
        <f aca="false">IF(G20&gt;0,"+","")</f>
        <v>+</v>
      </c>
      <c r="F20" s="47" t="str">
        <f aca="true">IF(D20=0,"-",VLOOKUP(OFFSET(F20,0,-2),Data!$D$3:$E$17,2))</f>
        <v>-</v>
      </c>
      <c r="G20" s="27" t="n">
        <v>10</v>
      </c>
      <c r="H20" s="48" t="n">
        <f aca="false">IF(G20&gt;0,IF(G20&lt;(L$4+0.1),VLOOKUP(G20,Data!$A$3:$B$22,2),0),0)</f>
        <v>0</v>
      </c>
      <c r="I20" s="27"/>
      <c r="J20" s="27" t="n">
        <f aca="false">H20*L5+I20</f>
        <v>0</v>
      </c>
      <c r="K20" s="27" t="n">
        <f aca="false">IF(J20&gt;0,J20+C20,C20)</f>
        <v>0</v>
      </c>
      <c r="L20" s="49" t="n">
        <f aca="false">IF(K20&gt;0,RANK(K20,K$7:K$53),0)</f>
        <v>0</v>
      </c>
      <c r="M20" s="26" t="str">
        <f aca="false">IF(O20&gt;0,"+","")</f>
        <v/>
      </c>
      <c r="N20" s="47" t="str">
        <f aca="true">IF(L20=0,"-",VLOOKUP(OFFSET(N20,0,-2),Data!$D$3:$E$17,2))</f>
        <v>-</v>
      </c>
      <c r="O20" s="27"/>
      <c r="P20" s="48" t="n">
        <f aca="false">IF(O20&gt;0,IF(O20&lt;(T$4+0.1),VLOOKUP(O20,Data!$A$3:$B$22,2),0),0)</f>
        <v>0</v>
      </c>
      <c r="Q20" s="27"/>
      <c r="R20" s="27" t="n">
        <f aca="false">P20*T5+Q20</f>
        <v>0</v>
      </c>
      <c r="S20" s="27" t="n">
        <f aca="false">IF(R20&gt;0,R20+K20,K20)</f>
        <v>0</v>
      </c>
      <c r="T20" s="49" t="n">
        <f aca="false">IF(S20&gt;0,RANK(S20,S$7:S$53),0)</f>
        <v>0</v>
      </c>
      <c r="U20" s="26" t="str">
        <f aca="false">IF(W20&gt;0,"+","")</f>
        <v>+</v>
      </c>
      <c r="V20" s="47" t="str">
        <f aca="true">IF(T20=0,"-",VLOOKUP(OFFSET(V20,0,-2),Data!$D$3:$E$17,2))</f>
        <v>-</v>
      </c>
      <c r="W20" s="27" t="n">
        <v>11</v>
      </c>
      <c r="X20" s="48" t="n">
        <f aca="false">IF(W20&gt;0,IF(W20&lt;(AB$4+0.1),VLOOKUP(W20,Data!$A$3:$B$22,2),0),0)</f>
        <v>0</v>
      </c>
      <c r="Y20" s="27"/>
      <c r="Z20" s="27" t="n">
        <f aca="false">X20*AB5+Y20</f>
        <v>0</v>
      </c>
      <c r="AA20" s="27" t="n">
        <f aca="false">IF(Z20&gt;0,Z20+S20,S20)</f>
        <v>0</v>
      </c>
      <c r="AB20" s="49" t="n">
        <f aca="false">IF(AA20&gt;0,RANK(AA20,AA$7:AA$53),0)</f>
        <v>0</v>
      </c>
      <c r="AC20" s="26" t="str">
        <f aca="false">IF(AE20&gt;0,"+","")</f>
        <v>+</v>
      </c>
      <c r="AD20" s="47" t="str">
        <f aca="true">IF(AB20&gt;15,"-",IF(AB20=0,"-",VLOOKUP(OFFSET(AD20,0,-2),Data!$D$3:$E$17,2)))</f>
        <v>-</v>
      </c>
      <c r="AE20" s="27" t="n">
        <v>13</v>
      </c>
      <c r="AF20" s="48" t="n">
        <f aca="false">IF(AE20&gt;0,IF(AE20&lt;(AJ$4+0.1),VLOOKUP(AE20,Data!$A$3:$B$22,2),0),0)</f>
        <v>0</v>
      </c>
      <c r="AG20" s="27"/>
      <c r="AH20" s="27" t="n">
        <f aca="false">AF20*AJ5+AG20</f>
        <v>0</v>
      </c>
      <c r="AI20" s="27" t="n">
        <f aca="false">IF(AH20&gt;0,AH20+AA20,AA20)</f>
        <v>0</v>
      </c>
      <c r="AJ20" s="49" t="n">
        <f aca="false">IF(AI20&gt;0,RANK(AI20,AI$7:AI$53),0)</f>
        <v>0</v>
      </c>
      <c r="AK20" s="26" t="str">
        <f aca="false">IF(AM20&gt;0,"+","")</f>
        <v>+</v>
      </c>
      <c r="AL20" s="47" t="str">
        <f aca="true">IF(AJ20&gt;15,"-",IF(AJ20=0,"-",VLOOKUP(OFFSET(AL20,0,-2),Data!$D$3:$E$17,2)))</f>
        <v>-</v>
      </c>
      <c r="AM20" s="27" t="n">
        <v>10</v>
      </c>
      <c r="AN20" s="48" t="n">
        <f aca="false">IF(AM20&gt;0,IF(AM20&lt;(AR$4+0.1),VLOOKUP(AM20,Data!$A$3:$B$22,2),0),0)</f>
        <v>0</v>
      </c>
      <c r="AO20" s="27"/>
      <c r="AP20" s="27" t="n">
        <f aca="false">AN20*AR5+AO20</f>
        <v>0</v>
      </c>
      <c r="AQ20" s="48" t="n">
        <f aca="false">IF(AP20&gt;0,AP20+AI20,AI20)</f>
        <v>0</v>
      </c>
      <c r="AR20" s="49" t="n">
        <f aca="false">IF(AQ20&gt;0,RANK(AQ20,AQ$7:AQ$53),0)</f>
        <v>0</v>
      </c>
      <c r="AS20" s="26" t="str">
        <f aca="false">IF(AU20&gt;0,"+","")</f>
        <v>+</v>
      </c>
      <c r="AT20" s="47" t="str">
        <f aca="true">IF(AR20&gt;15,"-",IF(AR20=0,"-",VLOOKUP(OFFSET(AT20,0,-2),Data!$D$3:$E$17,2)))</f>
        <v>-</v>
      </c>
      <c r="AU20" s="27" t="n">
        <v>12</v>
      </c>
      <c r="AV20" s="48" t="n">
        <f aca="false">IF(AU20&gt;0,IF(AU20&lt;(AZ$4+0.1),VLOOKUP(AU20,Data!$A$3:$B$22,2),0),0)</f>
        <v>0</v>
      </c>
      <c r="AW20" s="27"/>
      <c r="AX20" s="27" t="n">
        <f aca="false">AV20*AZ5+AW20</f>
        <v>0</v>
      </c>
      <c r="AY20" s="48" t="n">
        <f aca="false">IF(AX20&gt;0,AX20+AQ20,AQ20)</f>
        <v>0</v>
      </c>
      <c r="AZ20" s="49" t="n">
        <f aca="false">IF(AY20&gt;0,RANK(AY20,AY$7:AY$53),0)</f>
        <v>0</v>
      </c>
      <c r="BA20" s="26" t="str">
        <f aca="false">IF(BC20&gt;0,"+","")</f>
        <v>+</v>
      </c>
      <c r="BB20" s="47" t="str">
        <f aca="true">IF(AZ20&gt;15,"-",IF(AZ20=0,"-",VLOOKUP(OFFSET(BB20,0,-2),Data!$D$3:$E$17,2)))</f>
        <v>-</v>
      </c>
      <c r="BC20" s="27" t="n">
        <v>15</v>
      </c>
      <c r="BD20" s="48" t="n">
        <f aca="false">IF(BC20&gt;0,IF(BC20&lt;(BH$4+0.1),VLOOKUP(BC20,Data!$A$3:$B$22,2),0),0)</f>
        <v>0</v>
      </c>
      <c r="BE20" s="27"/>
      <c r="BF20" s="27" t="n">
        <f aca="false">BD20*BH5+BE20</f>
        <v>0</v>
      </c>
      <c r="BG20" s="48" t="n">
        <f aca="false">IF(BF20&gt;0,BF20+AY20,AY20)</f>
        <v>0</v>
      </c>
      <c r="BH20" s="49" t="n">
        <f aca="false">IF(BG20&gt;0,RANK(BG20,BG$7:BG$53),0)</f>
        <v>0</v>
      </c>
      <c r="BI20" s="26" t="str">
        <f aca="false">IF(BK20&gt;0,"+","")</f>
        <v/>
      </c>
      <c r="BJ20" s="47" t="str">
        <f aca="true">IF(BH20&gt;15,"-",IF(BH20=0,"-",VLOOKUP(OFFSET(BJ20,0,-2),Data!$D$3:$E$17,2)))</f>
        <v>-</v>
      </c>
      <c r="BK20" s="27"/>
      <c r="BL20" s="48" t="n">
        <f aca="false">IF(BK20&gt;0,IF(BK20&lt;(BP$4+0.1),VLOOKUP(BK20,Data!$A$3:$B$22,2),0),0)</f>
        <v>0</v>
      </c>
      <c r="BM20" s="27"/>
      <c r="BN20" s="27" t="n">
        <f aca="false">BL20*BP5+BM20</f>
        <v>0</v>
      </c>
      <c r="BO20" s="27" t="n">
        <f aca="false">IF(BN20&gt;0,BN20+BG20,BG20)</f>
        <v>0</v>
      </c>
      <c r="BP20" s="49" t="n">
        <f aca="false">IF(BO20&gt;0,RANK(BO20,BO$7:BO$53),0)</f>
        <v>0</v>
      </c>
      <c r="BQ20" s="26" t="str">
        <f aca="false">IF(BS20&gt;0,"+","")</f>
        <v/>
      </c>
      <c r="BR20" s="47" t="str">
        <f aca="true">IF(BP20&gt;15,"-",IF(BP20=0,"-",VLOOKUP(OFFSET(BR20,0,-2),Data!$D$3:$E$17,2)))</f>
        <v>-</v>
      </c>
      <c r="BS20" s="27"/>
      <c r="BT20" s="48" t="n">
        <f aca="false">IF(BS20&gt;0,IF(BS20&lt;(BX$4+0.1),VLOOKUP(BS20,Data!$A$3:$B$22,2),0),0)</f>
        <v>0</v>
      </c>
      <c r="BU20" s="27"/>
      <c r="BV20" s="27" t="n">
        <f aca="false">BT20*BX5+BU20</f>
        <v>0</v>
      </c>
      <c r="BW20" s="27" t="n">
        <f aca="false">IF(BV20&gt;0,BV20+BO20,BO20)</f>
        <v>0</v>
      </c>
      <c r="BX20" s="49" t="n">
        <f aca="false">IF(BW20&gt;0,RANK(BW20,BW$7:BW$53),0)</f>
        <v>0</v>
      </c>
      <c r="BY20" s="26" t="str">
        <f aca="false">IF(CA20&gt;0,"+","")</f>
        <v/>
      </c>
      <c r="BZ20" s="47" t="str">
        <f aca="true">IF(BX20&gt;15,"-",IF(BX20=0,"-",VLOOKUP(OFFSET(BZ20,0,-2),Data!$D$3:$E$17,2)))</f>
        <v>-</v>
      </c>
      <c r="CA20" s="27"/>
      <c r="CB20" s="48" t="n">
        <f aca="false">IF(CA20&gt;0,IF(CA20&lt;(CF$4+0.1),VLOOKUP(CA20,Data!$A$3:$B$22,2),0),0)</f>
        <v>0</v>
      </c>
      <c r="CC20" s="27"/>
      <c r="CD20" s="27" t="n">
        <f aca="false">CB20*CF5+CC20</f>
        <v>0</v>
      </c>
      <c r="CE20" s="27" t="n">
        <f aca="false">IF(CD20&gt;0,CD20+BW20,BW20)</f>
        <v>0</v>
      </c>
      <c r="CF20" s="49" t="n">
        <f aca="false">IF(CE20&gt;0,RANK(CE20,CE$7:CE$53),0)</f>
        <v>0</v>
      </c>
      <c r="CG20" s="26" t="str">
        <f aca="false">IF(CI20&gt;0,"+","")</f>
        <v/>
      </c>
      <c r="CH20" s="47" t="str">
        <f aca="true">IF(CF20&gt;15,"-",IF(CF20=0,"-",VLOOKUP(OFFSET(CH20,0,-2),Data!$D$3:$E$17,2)))</f>
        <v>-</v>
      </c>
      <c r="CI20" s="27"/>
      <c r="CJ20" s="48" t="n">
        <f aca="false">IF(CI20&gt;0,IF(CI20&lt;(CN$4+0.1),VLOOKUP(CI20,Data!$A$3:$B$22,2),0),0)</f>
        <v>0</v>
      </c>
      <c r="CK20" s="27"/>
      <c r="CL20" s="27" t="n">
        <f aca="false">CJ20*CN5+CK20</f>
        <v>0</v>
      </c>
      <c r="CM20" s="27" t="n">
        <f aca="false">IF(CL20&gt;0,CL20+CE20,CE20)</f>
        <v>0</v>
      </c>
      <c r="CN20" s="49" t="n">
        <f aca="false">IF(CM20&gt;0,RANK(CM20,CM$7:CM$53),0)</f>
        <v>0</v>
      </c>
    </row>
    <row r="21" customFormat="false" ht="12.75" hidden="false" customHeight="false" outlineLevel="0" collapsed="false">
      <c r="A21" s="43" t="n">
        <v>15</v>
      </c>
      <c r="B21" s="44" t="s">
        <v>39</v>
      </c>
      <c r="C21" s="26" t="n">
        <v>0</v>
      </c>
      <c r="D21" s="29" t="n">
        <v>0</v>
      </c>
      <c r="E21" s="26" t="str">
        <f aca="false">IF(G21&gt;0,"+","")</f>
        <v/>
      </c>
      <c r="F21" s="47" t="str">
        <f aca="true">IF(D21=0,"-",VLOOKUP(OFFSET(F21,0,-2),Data!$D$3:$E$17,2))</f>
        <v>-</v>
      </c>
      <c r="G21" s="27"/>
      <c r="H21" s="48" t="n">
        <f aca="false">IF(G21&gt;0,IF(G21&lt;(L$4+0.1),VLOOKUP(G21,Data!$A$3:$B$22,2),0),0)</f>
        <v>0</v>
      </c>
      <c r="I21" s="27"/>
      <c r="J21" s="27" t="n">
        <f aca="false">H21*L5+I21</f>
        <v>0</v>
      </c>
      <c r="K21" s="27" t="n">
        <f aca="false">IF(J21&gt;0,J21+C21,C21)</f>
        <v>0</v>
      </c>
      <c r="L21" s="49" t="n">
        <f aca="false">IF(K21&gt;0,RANK(K21,K$7:K$53),0)</f>
        <v>0</v>
      </c>
      <c r="M21" s="26" t="str">
        <f aca="false">IF(O21&gt;0,"+","")</f>
        <v/>
      </c>
      <c r="N21" s="47" t="str">
        <f aca="true">IF(L21=0,"-",VLOOKUP(OFFSET(N21,0,-2),Data!$D$3:$E$17,2))</f>
        <v>-</v>
      </c>
      <c r="O21" s="27"/>
      <c r="P21" s="48" t="n">
        <f aca="false">IF(O21&gt;0,IF(O21&lt;(T$4+0.1),VLOOKUP(O21,Data!$A$3:$B$22,2),0),0)</f>
        <v>0</v>
      </c>
      <c r="Q21" s="27"/>
      <c r="R21" s="27" t="n">
        <f aca="false">P21*T5+Q21</f>
        <v>0</v>
      </c>
      <c r="S21" s="27" t="n">
        <f aca="false">IF(R21&gt;0,R21+K21,K21)</f>
        <v>0</v>
      </c>
      <c r="T21" s="49" t="n">
        <f aca="false">IF(S21&gt;0,RANK(S21,S$7:S$53),0)</f>
        <v>0</v>
      </c>
      <c r="U21" s="26" t="str">
        <f aca="false">IF(W21&gt;0,"+","")</f>
        <v/>
      </c>
      <c r="V21" s="47" t="str">
        <f aca="true">IF(T21=0,"-",VLOOKUP(OFFSET(V21,0,-2),Data!$D$3:$E$17,2))</f>
        <v>-</v>
      </c>
      <c r="W21" s="27"/>
      <c r="X21" s="48" t="n">
        <f aca="false">IF(W21&gt;0,IF(W21&lt;(AB$4+0.1),VLOOKUP(W21,Data!$A$3:$B$22,2),0),0)</f>
        <v>0</v>
      </c>
      <c r="Y21" s="27"/>
      <c r="Z21" s="27" t="n">
        <f aca="false">X21*AB5+Y21</f>
        <v>0</v>
      </c>
      <c r="AA21" s="27" t="n">
        <f aca="false">IF(Z21&gt;0,Z21+S21,S21)</f>
        <v>0</v>
      </c>
      <c r="AB21" s="49" t="n">
        <f aca="false">IF(AA21&gt;0,RANK(AA21,AA$7:AA$53),0)</f>
        <v>0</v>
      </c>
      <c r="AC21" s="26" t="str">
        <f aca="false">IF(AE21&gt;0,"+","")</f>
        <v/>
      </c>
      <c r="AD21" s="47" t="str">
        <f aca="true">IF(AB21&gt;15,"-",IF(AB21=0,"-",VLOOKUP(OFFSET(AD21,0,-2),Data!$D$3:$E$17,2)))</f>
        <v>-</v>
      </c>
      <c r="AE21" s="27"/>
      <c r="AF21" s="48" t="n">
        <f aca="false">IF(AE21&gt;0,IF(AE21&lt;(AJ$4+0.1),VLOOKUP(AE21,Data!$A$3:$B$22,2),0),0)</f>
        <v>0</v>
      </c>
      <c r="AG21" s="27"/>
      <c r="AH21" s="27" t="n">
        <f aca="false">AF21*AJ5+AG21</f>
        <v>0</v>
      </c>
      <c r="AI21" s="27" t="n">
        <f aca="false">IF(AH21&gt;0,AH21+AA21,AA21)</f>
        <v>0</v>
      </c>
      <c r="AJ21" s="49" t="n">
        <f aca="false">IF(AI21&gt;0,RANK(AI21,AI$7:AI$53),0)</f>
        <v>0</v>
      </c>
      <c r="AK21" s="26" t="str">
        <f aca="false">IF(AM21&gt;0,"+","")</f>
        <v>+</v>
      </c>
      <c r="AL21" s="47" t="str">
        <f aca="true">IF(AJ21&gt;15,"-",IF(AJ21=0,"-",VLOOKUP(OFFSET(AL21,0,-2),Data!$D$3:$E$17,2)))</f>
        <v>-</v>
      </c>
      <c r="AM21" s="27" t="n">
        <v>17</v>
      </c>
      <c r="AN21" s="48" t="n">
        <f aca="false">IF(AM21&gt;0,IF(AM21&lt;(AR$4+0.1),VLOOKUP(AM21,Data!$A$3:$B$22,2),0),0)</f>
        <v>0</v>
      </c>
      <c r="AO21" s="27"/>
      <c r="AP21" s="27" t="n">
        <f aca="false">AN21*AR5+AO21</f>
        <v>0</v>
      </c>
      <c r="AQ21" s="48" t="n">
        <f aca="false">IF(AP21&gt;0,AP21+AI21,AI21)</f>
        <v>0</v>
      </c>
      <c r="AR21" s="49" t="n">
        <f aca="false">IF(AQ21&gt;0,RANK(AQ21,AQ$7:AQ$53),0)</f>
        <v>0</v>
      </c>
      <c r="AS21" s="26" t="str">
        <f aca="false">IF(AU21&gt;0,"+","")</f>
        <v/>
      </c>
      <c r="AT21" s="47" t="str">
        <f aca="true">IF(AR21&gt;15,"-",IF(AR21=0,"-",VLOOKUP(OFFSET(AT21,0,-2),Data!$D$3:$E$17,2)))</f>
        <v>-</v>
      </c>
      <c r="AU21" s="27"/>
      <c r="AV21" s="48" t="n">
        <f aca="false">IF(AU21&gt;0,IF(AU21&lt;(AZ$4+0.1),VLOOKUP(AU21,Data!$A$3:$B$22,2),0),0)</f>
        <v>0</v>
      </c>
      <c r="AW21" s="27"/>
      <c r="AX21" s="27" t="n">
        <f aca="false">AV21*AZ5+AW21</f>
        <v>0</v>
      </c>
      <c r="AY21" s="48" t="n">
        <f aca="false">IF(AX21&gt;0,AX21+AQ21,AQ21)</f>
        <v>0</v>
      </c>
      <c r="AZ21" s="49" t="n">
        <f aca="false">IF(AY21&gt;0,RANK(AY21,AY$7:AY$53),0)</f>
        <v>0</v>
      </c>
      <c r="BA21" s="26" t="str">
        <f aca="false">IF(BC21&gt;0,"+","")</f>
        <v/>
      </c>
      <c r="BB21" s="47" t="str">
        <f aca="true">IF(AZ21&gt;15,"-",IF(AZ21=0,"-",VLOOKUP(OFFSET(BB21,0,-2),Data!$D$3:$E$17,2)))</f>
        <v>-</v>
      </c>
      <c r="BC21" s="27"/>
      <c r="BD21" s="48" t="n">
        <f aca="false">IF(BC21&gt;0,IF(BC21&lt;(BH$4+0.1),VLOOKUP(BC21,Data!$A$3:$B$22,2),0),0)</f>
        <v>0</v>
      </c>
      <c r="BE21" s="27"/>
      <c r="BF21" s="27" t="n">
        <f aca="false">BD21*BH5+BE21</f>
        <v>0</v>
      </c>
      <c r="BG21" s="48" t="n">
        <f aca="false">IF(BF21&gt;0,BF21+AY21,AY21)</f>
        <v>0</v>
      </c>
      <c r="BH21" s="49" t="n">
        <f aca="false">IF(BG21&gt;0,RANK(BG21,BG$7:BG$53),0)</f>
        <v>0</v>
      </c>
      <c r="BI21" s="26" t="str">
        <f aca="false">IF(BK21&gt;0,"+","")</f>
        <v/>
      </c>
      <c r="BJ21" s="47" t="str">
        <f aca="true">IF(BH21&gt;15,"-",IF(BH21=0,"-",VLOOKUP(OFFSET(BJ21,0,-2),Data!$D$3:$E$17,2)))</f>
        <v>-</v>
      </c>
      <c r="BK21" s="27"/>
      <c r="BL21" s="48" t="n">
        <f aca="false">IF(BK21&gt;0,IF(BK21&lt;(BP$4+0.1),VLOOKUP(BK21,Data!$A$3:$B$22,2),0),0)</f>
        <v>0</v>
      </c>
      <c r="BM21" s="27"/>
      <c r="BN21" s="27" t="n">
        <f aca="false">BL21*BP5+BM21</f>
        <v>0</v>
      </c>
      <c r="BO21" s="27" t="n">
        <f aca="false">IF(BN21&gt;0,BN21+BG21,BG21)</f>
        <v>0</v>
      </c>
      <c r="BP21" s="49" t="n">
        <f aca="false">IF(BO21&gt;0,RANK(BO21,BO$7:BO$53),0)</f>
        <v>0</v>
      </c>
      <c r="BQ21" s="26" t="str">
        <f aca="false">IF(BS21&gt;0,"+","")</f>
        <v/>
      </c>
      <c r="BR21" s="47" t="str">
        <f aca="true">IF(BP21&gt;15,"-",IF(BP21=0,"-",VLOOKUP(OFFSET(BR21,0,-2),Data!$D$3:$E$17,2)))</f>
        <v>-</v>
      </c>
      <c r="BS21" s="27"/>
      <c r="BT21" s="48" t="n">
        <f aca="false">IF(BS21&gt;0,IF(BS21&lt;(BX$4+0.1),VLOOKUP(BS21,Data!$A$3:$B$22,2),0),0)</f>
        <v>0</v>
      </c>
      <c r="BU21" s="27"/>
      <c r="BV21" s="27" t="n">
        <f aca="false">BT21*BX5+BU21</f>
        <v>0</v>
      </c>
      <c r="BW21" s="27" t="n">
        <f aca="false">IF(BV21&gt;0,BV21+BO21,BO21)</f>
        <v>0</v>
      </c>
      <c r="BX21" s="49" t="n">
        <f aca="false">IF(BW21&gt;0,RANK(BW21,BW$7:BW$53),0)</f>
        <v>0</v>
      </c>
      <c r="BY21" s="26" t="str">
        <f aca="false">IF(CA21&gt;0,"+","")</f>
        <v/>
      </c>
      <c r="BZ21" s="47" t="str">
        <f aca="true">IF(BX21&gt;15,"-",IF(BX21=0,"-",VLOOKUP(OFFSET(BZ21,0,-2),Data!$D$3:$E$17,2)))</f>
        <v>-</v>
      </c>
      <c r="CA21" s="27"/>
      <c r="CB21" s="48" t="n">
        <f aca="false">IF(CA21&gt;0,IF(CA21&lt;(CF$4+0.1),VLOOKUP(CA21,Data!$A$3:$B$22,2),0),0)</f>
        <v>0</v>
      </c>
      <c r="CC21" s="27"/>
      <c r="CD21" s="27" t="n">
        <f aca="false">CB21*CF5+CC21</f>
        <v>0</v>
      </c>
      <c r="CE21" s="27" t="n">
        <f aca="false">IF(CD21&gt;0,CD21+BW21,BW21)</f>
        <v>0</v>
      </c>
      <c r="CF21" s="49" t="n">
        <f aca="false">IF(CE21&gt;0,RANK(CE21,CE$7:CE$53),0)</f>
        <v>0</v>
      </c>
      <c r="CG21" s="26" t="str">
        <f aca="false">IF(CI21&gt;0,"+","")</f>
        <v/>
      </c>
      <c r="CH21" s="47" t="str">
        <f aca="true">IF(CF21&gt;15,"-",IF(CF21=0,"-",VLOOKUP(OFFSET(CH21,0,-2),Data!$D$3:$E$17,2)))</f>
        <v>-</v>
      </c>
      <c r="CI21" s="27"/>
      <c r="CJ21" s="48" t="n">
        <f aca="false">IF(CI21&gt;0,IF(CI21&lt;(CN$4+0.1),VLOOKUP(CI21,Data!$A$3:$B$22,2),0),0)</f>
        <v>0</v>
      </c>
      <c r="CK21" s="27"/>
      <c r="CL21" s="27" t="n">
        <f aca="false">CJ21*CN5+CK21</f>
        <v>0</v>
      </c>
      <c r="CM21" s="27" t="n">
        <f aca="false">IF(CL21&gt;0,CL21+CE21,CE21)</f>
        <v>0</v>
      </c>
      <c r="CN21" s="49" t="n">
        <f aca="false">IF(CM21&gt;0,RANK(CM21,CM$7:CM$53),0)</f>
        <v>0</v>
      </c>
    </row>
    <row r="22" customFormat="false" ht="12.75" hidden="false" customHeight="false" outlineLevel="0" collapsed="false">
      <c r="A22" s="43" t="n">
        <v>16</v>
      </c>
      <c r="B22" s="44" t="s">
        <v>40</v>
      </c>
      <c r="C22" s="67"/>
      <c r="D22" s="68"/>
      <c r="E22" s="67"/>
      <c r="F22" s="69"/>
      <c r="G22" s="70"/>
      <c r="H22" s="71"/>
      <c r="I22" s="70"/>
      <c r="J22" s="70"/>
      <c r="K22" s="70"/>
      <c r="L22" s="72"/>
      <c r="M22" s="67"/>
      <c r="N22" s="69"/>
      <c r="O22" s="70"/>
      <c r="P22" s="71"/>
      <c r="Q22" s="70"/>
      <c r="R22" s="70"/>
      <c r="S22" s="70"/>
      <c r="T22" s="72"/>
      <c r="U22" s="67"/>
      <c r="V22" s="69"/>
      <c r="W22" s="70"/>
      <c r="X22" s="71"/>
      <c r="Y22" s="70"/>
      <c r="Z22" s="70"/>
      <c r="AA22" s="70"/>
      <c r="AB22" s="72"/>
      <c r="AC22" s="67"/>
      <c r="AD22" s="69"/>
      <c r="AE22" s="70"/>
      <c r="AF22" s="71"/>
      <c r="AG22" s="70"/>
      <c r="AH22" s="70"/>
      <c r="AI22" s="70"/>
      <c r="AJ22" s="72"/>
      <c r="AK22" s="67"/>
      <c r="AL22" s="69"/>
      <c r="AM22" s="70"/>
      <c r="AN22" s="71"/>
      <c r="AO22" s="70"/>
      <c r="AP22" s="70"/>
      <c r="AQ22" s="71"/>
      <c r="AR22" s="72"/>
      <c r="AS22" s="67"/>
      <c r="AT22" s="69"/>
      <c r="AU22" s="70"/>
      <c r="AV22" s="71"/>
      <c r="AW22" s="70"/>
      <c r="AX22" s="70"/>
      <c r="AY22" s="71"/>
      <c r="AZ22" s="72"/>
      <c r="BA22" s="67"/>
      <c r="BB22" s="69"/>
      <c r="BC22" s="70"/>
      <c r="BD22" s="71"/>
      <c r="BE22" s="70"/>
      <c r="BF22" s="70"/>
      <c r="BG22" s="71"/>
      <c r="BH22" s="72"/>
      <c r="BI22" s="67"/>
      <c r="BJ22" s="69"/>
      <c r="BK22" s="70"/>
      <c r="BL22" s="71"/>
      <c r="BM22" s="70"/>
      <c r="BN22" s="70"/>
      <c r="BO22" s="70"/>
      <c r="BP22" s="72"/>
      <c r="BQ22" s="26" t="str">
        <f aca="false">IF(BS22&gt;0,"+","")</f>
        <v>+</v>
      </c>
      <c r="BR22" s="47" t="str">
        <f aca="true">IF(BP22&gt;15,"-",IF(BP22=0,"-",VLOOKUP(OFFSET(BR22,0,-2),Data!$D$3:$E$17,2)))</f>
        <v>-</v>
      </c>
      <c r="BS22" s="27" t="n">
        <v>15</v>
      </c>
      <c r="BT22" s="48" t="n">
        <f aca="false">IF(BS22&gt;0,IF(BS22&lt;(BX$4+0.1),VLOOKUP(BS22,Data!$A$3:$B$22,2),0),0)</f>
        <v>0</v>
      </c>
      <c r="BU22" s="27"/>
      <c r="BV22" s="27" t="n">
        <f aca="false">BT22*BX5+BU22</f>
        <v>0</v>
      </c>
      <c r="BW22" s="27" t="n">
        <f aca="false">IF(BV22&gt;0,BV22+BO22,BO22)</f>
        <v>0</v>
      </c>
      <c r="BX22" s="49" t="n">
        <f aca="false">IF(BW22&gt;0,RANK(BW22,BW$7:BW$53),0)</f>
        <v>0</v>
      </c>
      <c r="BY22" s="26" t="str">
        <f aca="false">IF(CA22&gt;0,"+","")</f>
        <v>+</v>
      </c>
      <c r="BZ22" s="47" t="str">
        <f aca="true">IF(BX22&gt;15,"-",IF(BX22=0,"-",VLOOKUP(OFFSET(BZ22,0,-2),Data!$D$3:$E$17,2)))</f>
        <v>-</v>
      </c>
      <c r="CA22" s="27" t="n">
        <v>19</v>
      </c>
      <c r="CB22" s="48" t="n">
        <f aca="false">IF(CA22&gt;0,IF(CA22&lt;(CF$4+0.1),VLOOKUP(CA22,Data!$A$3:$B$22,2),0),0)</f>
        <v>0</v>
      </c>
      <c r="CC22" s="27"/>
      <c r="CD22" s="27" t="n">
        <f aca="false">CB22*CF5+CC22</f>
        <v>0</v>
      </c>
      <c r="CE22" s="27" t="n">
        <f aca="false">IF(CD22&gt;0,CD22+BW22,BW22)</f>
        <v>0</v>
      </c>
      <c r="CF22" s="49" t="n">
        <f aca="false">IF(CE22&gt;0,RANK(CE22,CE$7:CE$53),0)</f>
        <v>0</v>
      </c>
      <c r="CG22" s="26" t="str">
        <f aca="false">IF(CI22&gt;0,"+","")</f>
        <v/>
      </c>
      <c r="CH22" s="47" t="str">
        <f aca="true">IF(CF22&gt;15,"-",IF(CF22=0,"-",VLOOKUP(OFFSET(CH22,0,-2),Data!$D$3:$E$17,2)))</f>
        <v>-</v>
      </c>
      <c r="CI22" s="27"/>
      <c r="CJ22" s="48" t="n">
        <f aca="false">IF(CI22&gt;0,IF(CI22&lt;(CN$4+0.1),VLOOKUP(CI22,Data!$A$3:$B$22,2),0),0)</f>
        <v>0</v>
      </c>
      <c r="CK22" s="27"/>
      <c r="CL22" s="27" t="n">
        <f aca="false">CJ22*CN5+CK22</f>
        <v>0</v>
      </c>
      <c r="CM22" s="27" t="n">
        <f aca="false">IF(CL22&gt;0,CL22+CE22,CE22)</f>
        <v>0</v>
      </c>
      <c r="CN22" s="49" t="n">
        <f aca="false">IF(CM22&gt;0,RANK(CM22,CM$7:CM$53),0)</f>
        <v>0</v>
      </c>
    </row>
    <row r="23" customFormat="false" ht="12.75" hidden="false" customHeight="false" outlineLevel="0" collapsed="false">
      <c r="A23" s="43" t="n">
        <v>17</v>
      </c>
      <c r="B23" s="44" t="s">
        <v>41</v>
      </c>
      <c r="C23" s="26" t="n">
        <v>0</v>
      </c>
      <c r="D23" s="29" t="n">
        <v>0</v>
      </c>
      <c r="E23" s="26" t="str">
        <f aca="false">IF(G23&gt;0,"+","")</f>
        <v>+</v>
      </c>
      <c r="F23" s="47" t="str">
        <f aca="true">IF(D23=0,"-",VLOOKUP(OFFSET(F23,0,-2),Data!$D$3:$E$17,2))</f>
        <v>-</v>
      </c>
      <c r="G23" s="27" t="n">
        <v>14</v>
      </c>
      <c r="H23" s="48" t="n">
        <f aca="false">IF(G23&gt;0,IF(G23&lt;(L$4+0.1),VLOOKUP(G23,Data!$A$3:$B$22,2),0),0)</f>
        <v>0</v>
      </c>
      <c r="I23" s="27"/>
      <c r="J23" s="27" t="n">
        <f aca="false">H23*L5+I23</f>
        <v>0</v>
      </c>
      <c r="K23" s="27" t="n">
        <f aca="false">IF(J23&gt;0,J23+C23,C23)</f>
        <v>0</v>
      </c>
      <c r="L23" s="49" t="n">
        <f aca="false">IF(K23&gt;0,RANK(K23,K$7:K$53),0)</f>
        <v>0</v>
      </c>
      <c r="M23" s="26" t="str">
        <f aca="false">IF(O23&gt;0,"+","")</f>
        <v>+</v>
      </c>
      <c r="N23" s="47" t="str">
        <f aca="true">IF(L23=0,"-",VLOOKUP(OFFSET(N23,0,-2),Data!$D$3:$E$17,2))</f>
        <v>-</v>
      </c>
      <c r="O23" s="27" t="n">
        <v>7</v>
      </c>
      <c r="P23" s="48" t="n">
        <f aca="false">IF(O23&gt;0,IF(O23&lt;(T$4+0.1),VLOOKUP(O23,Data!$A$3:$B$22,2),0),0)</f>
        <v>14</v>
      </c>
      <c r="Q23" s="27"/>
      <c r="R23" s="27" t="n">
        <f aca="false">P23*T5+Q23</f>
        <v>14</v>
      </c>
      <c r="S23" s="27" t="n">
        <f aca="false">IF(R23&gt;0,R23+K23,K23)</f>
        <v>14</v>
      </c>
      <c r="T23" s="49" t="n">
        <f aca="false">IF(S23&gt;0,RANK(S23,S$7:S$53),0)</f>
        <v>13</v>
      </c>
      <c r="U23" s="26" t="str">
        <f aca="false">IF(W23&gt;0,"+","")</f>
        <v>+</v>
      </c>
      <c r="V23" s="47" t="n">
        <f aca="true">IF(T23=0,"-",VLOOKUP(OFFSET(V23,0,-2),Data!$D$3:$E$17,2))</f>
        <v>0.05</v>
      </c>
      <c r="W23" s="27" t="n">
        <v>10</v>
      </c>
      <c r="X23" s="48" t="n">
        <f aca="false">IF(W23&gt;0,IF(W23&lt;(AB$4+0.1),VLOOKUP(W23,Data!$A$3:$B$22,2),0),0)</f>
        <v>11</v>
      </c>
      <c r="Y23" s="27"/>
      <c r="Z23" s="27" t="n">
        <f aca="false">X23*AB5+Y23</f>
        <v>11</v>
      </c>
      <c r="AA23" s="27" t="n">
        <f aca="false">IF(Z23&gt;0,Z23+S23,S23)</f>
        <v>25</v>
      </c>
      <c r="AB23" s="49" t="n">
        <f aca="false">IF(AA23&gt;0,RANK(AA23,AA$7:AA$53),0)</f>
        <v>10</v>
      </c>
      <c r="AC23" s="26" t="str">
        <f aca="false">IF(AE23&gt;0,"+","")</f>
        <v>+</v>
      </c>
      <c r="AD23" s="47" t="n">
        <f aca="true">IF(AB23&gt;15,"-",IF(AB23=0,"-",VLOOKUP(OFFSET(AD23,0,-2),Data!$D$3:$E$17,2)))</f>
        <v>0.05</v>
      </c>
      <c r="AE23" s="27" t="n">
        <v>11</v>
      </c>
      <c r="AF23" s="48" t="n">
        <f aca="false">IF(AE23&gt;0,IF(AE23&lt;(AJ$4+0.1),VLOOKUP(AE23,Data!$A$3:$B$22,2),0),0)</f>
        <v>0</v>
      </c>
      <c r="AG23" s="27"/>
      <c r="AH23" s="27" t="n">
        <f aca="false">AF23*AJ5+AG23</f>
        <v>0</v>
      </c>
      <c r="AI23" s="27" t="n">
        <f aca="false">IF(AH23&gt;0,AH23+AA23,AA23)</f>
        <v>25</v>
      </c>
      <c r="AJ23" s="49" t="n">
        <f aca="false">IF(AI23&gt;0,RANK(AI23,AI$7:AI$53),0)</f>
        <v>14</v>
      </c>
      <c r="AK23" s="26" t="str">
        <f aca="false">IF(AM23&gt;0,"+","")</f>
        <v>+</v>
      </c>
      <c r="AL23" s="47" t="n">
        <f aca="true">IF(AJ23&gt;15,"-",IF(AJ23=0,"-",VLOOKUP(OFFSET(AL23,0,-2),Data!$D$3:$E$17,2)))</f>
        <v>0.04</v>
      </c>
      <c r="AM23" s="27" t="n">
        <v>14</v>
      </c>
      <c r="AN23" s="48" t="n">
        <f aca="false">IF(AM23&gt;0,IF(AM23&lt;(AR$4+0.1),VLOOKUP(AM23,Data!$A$3:$B$22,2),0),0)</f>
        <v>0</v>
      </c>
      <c r="AO23" s="27"/>
      <c r="AP23" s="27" t="n">
        <f aca="false">AN23*AR5+AO23</f>
        <v>0</v>
      </c>
      <c r="AQ23" s="48" t="n">
        <f aca="false">IF(AP23&gt;0,AP23+AI23,AI23)</f>
        <v>25</v>
      </c>
      <c r="AR23" s="49" t="n">
        <f aca="false">IF(AQ23&gt;0,RANK(AQ23,AQ$7:AQ$53),0)</f>
        <v>16</v>
      </c>
      <c r="AS23" s="26" t="str">
        <f aca="false">IF(AU23&gt;0,"+","")</f>
        <v>+</v>
      </c>
      <c r="AT23" s="47" t="str">
        <f aca="true">IF(AR23&gt;15,"-",IF(AR23=0,"-",VLOOKUP(OFFSET(AT23,0,-2),Data!$D$3:$E$17,2)))</f>
        <v>-</v>
      </c>
      <c r="AU23" s="27" t="n">
        <v>15</v>
      </c>
      <c r="AV23" s="48" t="n">
        <f aca="false">IF(AU23&gt;0,IF(AU23&lt;(AZ$4+0.1),VLOOKUP(AU23,Data!$A$3:$B$22,2),0),0)</f>
        <v>0</v>
      </c>
      <c r="AW23" s="27"/>
      <c r="AX23" s="27" t="n">
        <f aca="false">AV23*AZ5+AW23</f>
        <v>0</v>
      </c>
      <c r="AY23" s="48" t="n">
        <f aca="false">IF(AX23&gt;0,AX23+AQ23,AQ23)</f>
        <v>25</v>
      </c>
      <c r="AZ23" s="49" t="n">
        <f aca="false">IF(AY23&gt;0,RANK(AY23,AY$7:AY$53),0)</f>
        <v>17</v>
      </c>
      <c r="BA23" s="26" t="str">
        <f aca="false">IF(BC23&gt;0,"+","")</f>
        <v>+</v>
      </c>
      <c r="BB23" s="47" t="str">
        <f aca="true">IF(AZ23&gt;15,"-",IF(AZ23=0,"-",VLOOKUP(OFFSET(BB23,0,-2),Data!$D$3:$E$17,2)))</f>
        <v>-</v>
      </c>
      <c r="BC23" s="27" t="n">
        <v>11</v>
      </c>
      <c r="BD23" s="48" t="n">
        <f aca="false">IF(BC23&gt;0,IF(BC23&lt;(BH$4+0.1),VLOOKUP(BC23,Data!$A$3:$B$22,2),0),0)</f>
        <v>0</v>
      </c>
      <c r="BE23" s="27"/>
      <c r="BF23" s="27" t="n">
        <f aca="false">BD23*BH5+BE23</f>
        <v>0</v>
      </c>
      <c r="BG23" s="48" t="n">
        <f aca="false">IF(BF23&gt;0,BF23+AY23,AY23)</f>
        <v>25</v>
      </c>
      <c r="BH23" s="49" t="n">
        <f aca="false">IF(BG23&gt;0,RANK(BG23,BG$7:BG$53),0)</f>
        <v>19</v>
      </c>
      <c r="BI23" s="26" t="str">
        <f aca="false">IF(BK23&gt;0,"+","")</f>
        <v/>
      </c>
      <c r="BJ23" s="47" t="str">
        <f aca="true">IF(BH23&gt;15,"-",IF(BH23=0,"-",VLOOKUP(OFFSET(BJ23,0,-2),Data!$D$3:$E$17,2)))</f>
        <v>-</v>
      </c>
      <c r="BK23" s="27"/>
      <c r="BL23" s="48" t="n">
        <f aca="false">IF(BK23&gt;0,IF(BK23&lt;(BP$4+0.1),VLOOKUP(BK23,Data!$A$3:$B$22,2),0),0)</f>
        <v>0</v>
      </c>
      <c r="BM23" s="27"/>
      <c r="BN23" s="27" t="n">
        <f aca="false">BL23*BP5+BM23</f>
        <v>0</v>
      </c>
      <c r="BO23" s="27" t="n">
        <f aca="false">IF(BN23&gt;0,BN23+BG23,BG23)</f>
        <v>25</v>
      </c>
      <c r="BP23" s="49" t="n">
        <f aca="false">IF(BO23&gt;0,RANK(BO23,BO$7:BO$53),0)</f>
        <v>20</v>
      </c>
      <c r="BQ23" s="26" t="str">
        <f aca="false">IF(BS23&gt;0,"+","")</f>
        <v>+</v>
      </c>
      <c r="BR23" s="47" t="str">
        <f aca="true">IF(BP23&gt;15,"-",IF(BP23=0,"-",VLOOKUP(OFFSET(BR23,0,-2),Data!$D$3:$E$17,2)))</f>
        <v>-</v>
      </c>
      <c r="BS23" s="27" t="n">
        <v>9</v>
      </c>
      <c r="BT23" s="48" t="n">
        <f aca="false">IF(BS23&gt;0,IF(BS23&lt;(BX$4+0.1),VLOOKUP(BS23,Data!$A$3:$B$22,2),0),0)</f>
        <v>0</v>
      </c>
      <c r="BU23" s="27"/>
      <c r="BV23" s="27" t="n">
        <f aca="false">BT23*BX5+BU23</f>
        <v>0</v>
      </c>
      <c r="BW23" s="27" t="n">
        <f aca="false">IF(BV23&gt;0,BV23+BO23,BO23)</f>
        <v>25</v>
      </c>
      <c r="BX23" s="49" t="n">
        <f aca="false">IF(BW23&gt;0,RANK(BW23,BW$7:BW$53),0)</f>
        <v>20</v>
      </c>
      <c r="BY23" s="26" t="str">
        <f aca="false">IF(CA23&gt;0,"+","")</f>
        <v/>
      </c>
      <c r="BZ23" s="47" t="str">
        <f aca="true">IF(BX23&gt;15,"-",IF(BX23=0,"-",VLOOKUP(OFFSET(BZ23,0,-2),Data!$D$3:$E$17,2)))</f>
        <v>-</v>
      </c>
      <c r="CA23" s="27"/>
      <c r="CB23" s="48" t="n">
        <f aca="false">IF(CA23&gt;0,IF(CA23&lt;(CF$4+0.1),VLOOKUP(CA23,Data!$A$3:$B$22,2),0),0)</f>
        <v>0</v>
      </c>
      <c r="CC23" s="27"/>
      <c r="CD23" s="27" t="n">
        <f aca="false">CB23*CF5+CC23</f>
        <v>0</v>
      </c>
      <c r="CE23" s="27" t="n">
        <f aca="false">IF(CD23&gt;0,CD23+BW23,BW23)</f>
        <v>25</v>
      </c>
      <c r="CF23" s="49" t="n">
        <f aca="false">IF(CE23&gt;0,RANK(CE23,CE$7:CE$53),0)</f>
        <v>21</v>
      </c>
      <c r="CG23" s="26" t="str">
        <f aca="false">IF(CI23&gt;0,"+","")</f>
        <v/>
      </c>
      <c r="CH23" s="47" t="str">
        <f aca="true">IF(CF23&gt;15,"-",IF(CF23=0,"-",VLOOKUP(OFFSET(CH23,0,-2),Data!$D$3:$E$17,2)))</f>
        <v>-</v>
      </c>
      <c r="CI23" s="27"/>
      <c r="CJ23" s="48" t="n">
        <f aca="false">IF(CI23&gt;0,IF(CI23&lt;(CN$4+0.1),VLOOKUP(CI23,Data!$A$3:$B$22,2),0),0)</f>
        <v>0</v>
      </c>
      <c r="CK23" s="27"/>
      <c r="CL23" s="27" t="n">
        <f aca="false">CJ23*CN5+CK23</f>
        <v>0</v>
      </c>
      <c r="CM23" s="27" t="n">
        <f aca="false">IF(CL23&gt;0,CL23+CE23,CE23)</f>
        <v>25</v>
      </c>
      <c r="CN23" s="49" t="n">
        <f aca="false">IF(CM23&gt;0,RANK(CM23,CM$7:CM$53),0)</f>
        <v>21</v>
      </c>
    </row>
    <row r="24" customFormat="false" ht="12.75" hidden="false" customHeight="false" outlineLevel="0" collapsed="false">
      <c r="A24" s="43" t="n">
        <v>18</v>
      </c>
      <c r="B24" s="44" t="s">
        <v>42</v>
      </c>
      <c r="C24" s="26" t="n">
        <v>0</v>
      </c>
      <c r="D24" s="29" t="n">
        <v>0</v>
      </c>
      <c r="E24" s="26" t="str">
        <f aca="false">IF(G24&gt;0,"+","")</f>
        <v>+</v>
      </c>
      <c r="F24" s="47" t="str">
        <f aca="true">IF(D24=0,"-",VLOOKUP(OFFSET(F24,0,-2),Data!$D$3:$E$17,2))</f>
        <v>-</v>
      </c>
      <c r="G24" s="27" t="n">
        <v>1</v>
      </c>
      <c r="H24" s="48" t="n">
        <f aca="false">IF(G24&gt;0,IF(G24&lt;(L$4+0.1),VLOOKUP(G24,Data!$A$3:$B$22,2),0),0)</f>
        <v>30</v>
      </c>
      <c r="I24" s="27" t="n">
        <v>1</v>
      </c>
      <c r="J24" s="27" t="n">
        <f aca="false">H24*L5+I24</f>
        <v>31</v>
      </c>
      <c r="K24" s="27" t="n">
        <f aca="false">IF(J24&gt;0,J24+C24,C24)</f>
        <v>31</v>
      </c>
      <c r="L24" s="49" t="n">
        <f aca="false">IF(K24&gt;0,RANK(K24,K$7:K$53),0)</f>
        <v>1</v>
      </c>
      <c r="M24" s="26" t="str">
        <f aca="false">IF(O24&gt;0,"+","")</f>
        <v/>
      </c>
      <c r="N24" s="47" t="n">
        <f aca="true">IF(L24=0,"-",VLOOKUP(OFFSET(N24,0,-2),Data!$D$3:$E$17,2))</f>
        <v>0.12</v>
      </c>
      <c r="O24" s="27"/>
      <c r="P24" s="48" t="n">
        <f aca="false">IF(O24&gt;0,IF(O24&lt;(T$4+0.1),VLOOKUP(O24,Data!$A$3:$B$22,2),0),0)</f>
        <v>0</v>
      </c>
      <c r="Q24" s="27"/>
      <c r="R24" s="27" t="n">
        <f aca="false">P24*T5+Q24</f>
        <v>0</v>
      </c>
      <c r="S24" s="27" t="n">
        <f aca="false">IF(R24&gt;0,R24+K24,K24)</f>
        <v>31</v>
      </c>
      <c r="T24" s="49" t="n">
        <f aca="false">IF(S24&gt;0,RANK(S24,S$7:S$53),0)</f>
        <v>3</v>
      </c>
      <c r="U24" s="26" t="str">
        <f aca="false">IF(W24&gt;0,"+","")</f>
        <v/>
      </c>
      <c r="V24" s="47" t="n">
        <f aca="true">IF(T24=0,"-",VLOOKUP(OFFSET(V24,0,-2),Data!$D$3:$E$17,2))</f>
        <v>0.1</v>
      </c>
      <c r="W24" s="27"/>
      <c r="X24" s="48" t="n">
        <f aca="false">IF(W24&gt;0,IF(W24&lt;(AB$4+0.1),VLOOKUP(W24,Data!$A$3:$B$22,2),0),0)</f>
        <v>0</v>
      </c>
      <c r="Y24" s="27"/>
      <c r="Z24" s="27" t="n">
        <f aca="false">X24*AB5+Y24</f>
        <v>0</v>
      </c>
      <c r="AA24" s="27" t="n">
        <f aca="false">IF(Z24&gt;0,Z24+S24,S24)</f>
        <v>31</v>
      </c>
      <c r="AB24" s="49" t="n">
        <f aca="false">IF(AA24&gt;0,RANK(AA24,AA$7:AA$53),0)</f>
        <v>7</v>
      </c>
      <c r="AC24" s="26" t="str">
        <f aca="false">IF(AE24&gt;0,"+","")</f>
        <v/>
      </c>
      <c r="AD24" s="47" t="n">
        <f aca="true">IF(AB24&gt;15,"-",IF(AB24=0,"-",VLOOKUP(OFFSET(AD24,0,-2),Data!$D$3:$E$17,2)))</f>
        <v>0.06</v>
      </c>
      <c r="AE24" s="27"/>
      <c r="AF24" s="48" t="n">
        <f aca="false">IF(AE24&gt;0,IF(AE24&lt;(AJ$4+0.1),VLOOKUP(AE24,Data!$A$3:$B$22,2),0),0)</f>
        <v>0</v>
      </c>
      <c r="AG24" s="27"/>
      <c r="AH24" s="27" t="n">
        <f aca="false">AF24*AJ5+AG24</f>
        <v>0</v>
      </c>
      <c r="AI24" s="27" t="n">
        <f aca="false">IF(AH24&gt;0,AH24+AA24,AA24)</f>
        <v>31</v>
      </c>
      <c r="AJ24" s="49" t="n">
        <f aca="false">IF(AI24&gt;0,RANK(AI24,AI$7:AI$53),0)</f>
        <v>11</v>
      </c>
      <c r="AK24" s="26" t="str">
        <f aca="false">IF(AM24&gt;0,"+","")</f>
        <v/>
      </c>
      <c r="AL24" s="47" t="n">
        <f aca="true">IF(AJ24&gt;15,"-",IF(AJ24=0,"-",VLOOKUP(OFFSET(AL24,0,-2),Data!$D$3:$E$17,2)))</f>
        <v>0.05</v>
      </c>
      <c r="AM24" s="27"/>
      <c r="AN24" s="48" t="n">
        <f aca="false">IF(AM24&gt;0,IF(AM24&lt;(AR$4+0.1),VLOOKUP(AM24,Data!$A$3:$B$22,2),0),0)</f>
        <v>0</v>
      </c>
      <c r="AO24" s="27"/>
      <c r="AP24" s="27" t="n">
        <f aca="false">AN24*AR5+AO24</f>
        <v>0</v>
      </c>
      <c r="AQ24" s="48" t="n">
        <f aca="false">IF(AP24&gt;0,AP24+AI24,AI24)</f>
        <v>31</v>
      </c>
      <c r="AR24" s="49" t="n">
        <f aca="false">IF(AQ24&gt;0,RANK(AQ24,AQ$7:AQ$53),0)</f>
        <v>14</v>
      </c>
      <c r="AS24" s="26" t="str">
        <f aca="false">IF(AU24&gt;0,"+","")</f>
        <v/>
      </c>
      <c r="AT24" s="47" t="n">
        <f aca="true">IF(AR24&gt;15,"-",IF(AR24=0,"-",VLOOKUP(OFFSET(AT24,0,-2),Data!$D$3:$E$17,2)))</f>
        <v>0.04</v>
      </c>
      <c r="AU24" s="27"/>
      <c r="AV24" s="48" t="n">
        <f aca="false">IF(AU24&gt;0,IF(AU24&lt;(AZ$4+0.1),VLOOKUP(AU24,Data!$A$3:$B$22,2),0),0)</f>
        <v>0</v>
      </c>
      <c r="AW24" s="27"/>
      <c r="AX24" s="27" t="n">
        <f aca="false">AV24*AZ5+AW24</f>
        <v>0</v>
      </c>
      <c r="AY24" s="48" t="n">
        <f aca="false">IF(AX24&gt;0,AX24+AQ24,AQ24)</f>
        <v>31</v>
      </c>
      <c r="AZ24" s="49" t="n">
        <f aca="false">IF(AY24&gt;0,RANK(AY24,AY$7:AY$53),0)</f>
        <v>15</v>
      </c>
      <c r="BA24" s="26" t="str">
        <f aca="false">IF(BC24&gt;0,"+","")</f>
        <v/>
      </c>
      <c r="BB24" s="47" t="n">
        <f aca="true">IF(AZ24&gt;15,"-",IF(AZ24=0,"-",VLOOKUP(OFFSET(BB24,0,-2),Data!$D$3:$E$17,2)))</f>
        <v>0.03</v>
      </c>
      <c r="BC24" s="27"/>
      <c r="BD24" s="48" t="n">
        <f aca="false">IF(BC24&gt;0,IF(BC24&lt;(BH$4+0.1),VLOOKUP(BC24,Data!$A$3:$B$22,2),0),0)</f>
        <v>0</v>
      </c>
      <c r="BE24" s="27"/>
      <c r="BF24" s="27" t="n">
        <f aca="false">BD24*BH5+BE24</f>
        <v>0</v>
      </c>
      <c r="BG24" s="48" t="n">
        <f aca="false">IF(BF24&gt;0,BF24+AY24,AY24)</f>
        <v>31</v>
      </c>
      <c r="BH24" s="49" t="n">
        <f aca="false">IF(BG24&gt;0,RANK(BG24,BG$7:BG$53),0)</f>
        <v>16</v>
      </c>
      <c r="BI24" s="26" t="str">
        <f aca="false">IF(BK24&gt;0,"+","")</f>
        <v>+</v>
      </c>
      <c r="BJ24" s="47" t="str">
        <f aca="true">IF(BH24&gt;15,"-",IF(BH24=0,"-",VLOOKUP(OFFSET(BJ24,0,-2),Data!$D$3:$E$17,2)))</f>
        <v>-</v>
      </c>
      <c r="BK24" s="27" t="n">
        <v>5</v>
      </c>
      <c r="BL24" s="48" t="n">
        <f aca="false">IF(BK24&gt;0,IF(BK24&lt;(BP$4+0.1),VLOOKUP(BK24,Data!$A$3:$B$22,2),0),0)</f>
        <v>16</v>
      </c>
      <c r="BM24" s="27"/>
      <c r="BN24" s="27" t="n">
        <f aca="false">BL24*BP5+BM24</f>
        <v>16</v>
      </c>
      <c r="BO24" s="27" t="n">
        <f aca="false">IF(BN24&gt;0,BN24+BG24,BG24)</f>
        <v>47</v>
      </c>
      <c r="BP24" s="49" t="n">
        <f aca="false">IF(BO24&gt;0,RANK(BO24,BO$7:BO$53),0)</f>
        <v>11</v>
      </c>
      <c r="BQ24" s="26" t="str">
        <f aca="false">IF(BS24&gt;0,"+","")</f>
        <v>+</v>
      </c>
      <c r="BR24" s="47" t="n">
        <f aca="true">IF(BP24&gt;15,"-",IF(BP24=0,"-",VLOOKUP(OFFSET(BR24,0,-2),Data!$D$3:$E$17,2)))</f>
        <v>0.05</v>
      </c>
      <c r="BS24" s="27" t="n">
        <v>7</v>
      </c>
      <c r="BT24" s="48" t="n">
        <f aca="false">IF(BS24&gt;0,IF(BS24&lt;(BX$4+0.1),VLOOKUP(BS24,Data!$A$3:$B$22,2),0),0)</f>
        <v>14</v>
      </c>
      <c r="BU24" s="27"/>
      <c r="BV24" s="27" t="n">
        <f aca="false">BT24*BX5+BU24</f>
        <v>14</v>
      </c>
      <c r="BW24" s="27" t="n">
        <f aca="false">IF(BV24&gt;0,BV24+BO24,BO24)</f>
        <v>61</v>
      </c>
      <c r="BX24" s="49" t="n">
        <f aca="false">IF(BW24&gt;0,RANK(BW24,BW$7:BW$53),0)</f>
        <v>9</v>
      </c>
      <c r="BY24" s="26" t="str">
        <f aca="false">IF(CA24&gt;0,"+","")</f>
        <v>+</v>
      </c>
      <c r="BZ24" s="47" t="n">
        <f aca="true">IF(BX24&gt;15,"-",IF(BX24=0,"-",VLOOKUP(OFFSET(BZ24,0,-2),Data!$D$3:$E$17,2)))</f>
        <v>0.05</v>
      </c>
      <c r="CA24" s="27" t="n">
        <v>11</v>
      </c>
      <c r="CB24" s="48" t="n">
        <f aca="false">IF(CA24&gt;0,IF(CA24&lt;(CF$4+0.1),VLOOKUP(CA24,Data!$A$3:$B$22,2),0),0)</f>
        <v>0</v>
      </c>
      <c r="CC24" s="27"/>
      <c r="CD24" s="27" t="n">
        <f aca="false">CB24*CF5+CC24</f>
        <v>0</v>
      </c>
      <c r="CE24" s="27" t="n">
        <f aca="false">IF(CD24&gt;0,CD24+BW24,BW24)</f>
        <v>61</v>
      </c>
      <c r="CF24" s="49" t="n">
        <f aca="false">IF(CE24&gt;0,RANK(CE24,CE$7:CE$53),0)</f>
        <v>9</v>
      </c>
      <c r="CG24" s="26" t="str">
        <f aca="false">IF(CI24&gt;0,"+","")</f>
        <v/>
      </c>
      <c r="CH24" s="47" t="n">
        <f aca="true">IF(CF24&gt;15,"-",IF(CF24=0,"-",VLOOKUP(OFFSET(CH24,0,-2),Data!$D$3:$E$17,2)))</f>
        <v>0.05</v>
      </c>
      <c r="CI24" s="27"/>
      <c r="CJ24" s="48" t="n">
        <f aca="false">IF(CI24&gt;0,IF(CI24&lt;(CN$4+0.1),VLOOKUP(CI24,Data!$A$3:$B$22,2),0),0)</f>
        <v>0</v>
      </c>
      <c r="CK24" s="27"/>
      <c r="CL24" s="27" t="n">
        <f aca="false">CJ24*CN5+CK24</f>
        <v>0</v>
      </c>
      <c r="CM24" s="27" t="n">
        <f aca="false">IF(CL24&gt;0,CL24+CE24,CE24)</f>
        <v>61</v>
      </c>
      <c r="CN24" s="49" t="n">
        <f aca="false">IF(CM24&gt;0,RANK(CM24,CM$7:CM$53),0)</f>
        <v>9</v>
      </c>
    </row>
    <row r="25" customFormat="false" ht="12.75" hidden="false" customHeight="false" outlineLevel="0" collapsed="false">
      <c r="A25" s="43" t="n">
        <v>19</v>
      </c>
      <c r="B25" s="44" t="s">
        <v>43</v>
      </c>
      <c r="C25" s="26" t="n">
        <v>0</v>
      </c>
      <c r="D25" s="29" t="n">
        <v>0</v>
      </c>
      <c r="E25" s="26" t="str">
        <f aca="false">IF(G25&gt;0,"+","")</f>
        <v/>
      </c>
      <c r="F25" s="47" t="str">
        <f aca="true">IF(D25=0,"-",VLOOKUP(OFFSET(F25,0,-2),Data!$D$3:$E$17,2))</f>
        <v>-</v>
      </c>
      <c r="G25" s="27"/>
      <c r="H25" s="48" t="n">
        <f aca="false">IF(G25&gt;0,IF(G25&lt;(L$4+0.1),VLOOKUP(G25,Data!$A$3:$B$22,2),0),0)</f>
        <v>0</v>
      </c>
      <c r="I25" s="27"/>
      <c r="J25" s="27" t="n">
        <f aca="false">H25*L5+I25</f>
        <v>0</v>
      </c>
      <c r="K25" s="27" t="n">
        <f aca="false">IF(J25&gt;0,J25+C25,C25)</f>
        <v>0</v>
      </c>
      <c r="L25" s="49" t="n">
        <f aca="false">IF(K25&gt;0,RANK(K25,K$7:K$53),0)</f>
        <v>0</v>
      </c>
      <c r="M25" s="26" t="str">
        <f aca="false">IF(O25&gt;0,"+","")</f>
        <v/>
      </c>
      <c r="N25" s="47" t="str">
        <f aca="true">IF(L25=0,"-",VLOOKUP(OFFSET(N25,0,-2),Data!$D$3:$E$17,2))</f>
        <v>-</v>
      </c>
      <c r="O25" s="27"/>
      <c r="P25" s="48" t="n">
        <f aca="false">IF(O25&gt;0,IF(O25&lt;(T$4+0.1),VLOOKUP(O25,Data!$A$3:$B$22,2),0),0)</f>
        <v>0</v>
      </c>
      <c r="Q25" s="27"/>
      <c r="R25" s="27" t="n">
        <f aca="false">P25*T5+Q25</f>
        <v>0</v>
      </c>
      <c r="S25" s="27" t="n">
        <f aca="false">IF(R25&gt;0,R25+K25,K25)</f>
        <v>0</v>
      </c>
      <c r="T25" s="49" t="n">
        <f aca="false">IF(S25&gt;0,RANK(S25,S$7:S$53),0)</f>
        <v>0</v>
      </c>
      <c r="U25" s="26" t="str">
        <f aca="false">IF(W25&gt;0,"+","")</f>
        <v/>
      </c>
      <c r="V25" s="47" t="str">
        <f aca="true">IF(T25=0,"-",VLOOKUP(OFFSET(V25,0,-2),Data!$D$3:$E$17,2))</f>
        <v>-</v>
      </c>
      <c r="W25" s="27"/>
      <c r="X25" s="48" t="n">
        <f aca="false">IF(W25&gt;0,IF(W25&lt;(AB$4+0.1),VLOOKUP(W25,Data!$A$3:$B$22,2),0),0)</f>
        <v>0</v>
      </c>
      <c r="Y25" s="27"/>
      <c r="Z25" s="27" t="n">
        <f aca="false">X25*AB5+Y25</f>
        <v>0</v>
      </c>
      <c r="AA25" s="27" t="n">
        <f aca="false">IF(Z25&gt;0,Z25+S25,S25)</f>
        <v>0</v>
      </c>
      <c r="AB25" s="49" t="n">
        <f aca="false">IF(AA25&gt;0,RANK(AA25,AA$7:AA$53),0)</f>
        <v>0</v>
      </c>
      <c r="AC25" s="26" t="str">
        <f aca="false">IF(AE25&gt;0,"+","")</f>
        <v/>
      </c>
      <c r="AD25" s="47" t="str">
        <f aca="true">IF(AB25&gt;15,"-",IF(AB25=0,"-",VLOOKUP(OFFSET(AD25,0,-2),Data!$D$3:$E$17,2)))</f>
        <v>-</v>
      </c>
      <c r="AE25" s="27"/>
      <c r="AF25" s="48" t="n">
        <f aca="false">IF(AE25&gt;0,IF(AE25&lt;(AJ$4+0.1),VLOOKUP(AE25,Data!$A$3:$B$22,2),0),0)</f>
        <v>0</v>
      </c>
      <c r="AG25" s="27"/>
      <c r="AH25" s="27" t="n">
        <f aca="false">AF25*AJ5+AG25</f>
        <v>0</v>
      </c>
      <c r="AI25" s="27" t="n">
        <f aca="false">IF(AH25&gt;0,AH25+AA25,AA25)</f>
        <v>0</v>
      </c>
      <c r="AJ25" s="49" t="n">
        <f aca="false">IF(AI25&gt;0,RANK(AI25,AI$7:AI$53),0)</f>
        <v>0</v>
      </c>
      <c r="AK25" s="26" t="str">
        <f aca="false">IF(AM25&gt;0,"+","")</f>
        <v/>
      </c>
      <c r="AL25" s="47" t="str">
        <f aca="true">IF(AJ25&gt;15,"-",IF(AJ25=0,"-",VLOOKUP(OFFSET(AL25,0,-2),Data!$D$3:$E$17,2)))</f>
        <v>-</v>
      </c>
      <c r="AM25" s="27"/>
      <c r="AN25" s="48" t="n">
        <f aca="false">IF(AM25&gt;0,IF(AM25&lt;(AR$4+0.1),VLOOKUP(AM25,Data!$A$3:$B$22,2),0),0)</f>
        <v>0</v>
      </c>
      <c r="AO25" s="27"/>
      <c r="AP25" s="27" t="n">
        <f aca="false">AN25*AR5+AO25</f>
        <v>0</v>
      </c>
      <c r="AQ25" s="48" t="n">
        <f aca="false">IF(AP25&gt;0,AP25+AI25,AI25)</f>
        <v>0</v>
      </c>
      <c r="AR25" s="49" t="n">
        <f aca="false">IF(AQ25&gt;0,RANK(AQ25,AQ$7:AQ$53),0)</f>
        <v>0</v>
      </c>
      <c r="AS25" s="26" t="str">
        <f aca="false">IF(AU25&gt;0,"+","")</f>
        <v>+</v>
      </c>
      <c r="AT25" s="47" t="str">
        <f aca="true">IF(AR25&gt;15,"-",IF(AR25=0,"-",VLOOKUP(OFFSET(AT25,0,-2),Data!$D$3:$E$17,2)))</f>
        <v>-</v>
      </c>
      <c r="AU25" s="27" t="n">
        <v>19</v>
      </c>
      <c r="AV25" s="48" t="n">
        <f aca="false">IF(AU25&gt;0,IF(AU25&lt;(AZ$4+0.1),VLOOKUP(AU25,Data!$A$3:$B$22,2),0),0)</f>
        <v>0</v>
      </c>
      <c r="AW25" s="27"/>
      <c r="AX25" s="27" t="n">
        <f aca="false">AV25*AZ5+AW25</f>
        <v>0</v>
      </c>
      <c r="AY25" s="48" t="n">
        <f aca="false">IF(AX25&gt;0,AX25+AQ25,AQ25)</f>
        <v>0</v>
      </c>
      <c r="AZ25" s="49" t="n">
        <f aca="false">IF(AY25&gt;0,RANK(AY25,AY$7:AY$53),0)</f>
        <v>0</v>
      </c>
      <c r="BA25" s="26" t="str">
        <f aca="false">IF(BC25&gt;0,"+","")</f>
        <v/>
      </c>
      <c r="BB25" s="47" t="str">
        <f aca="true">IF(AZ25&gt;15,"-",IF(AZ25=0,"-",VLOOKUP(OFFSET(BB25,0,-2),Data!$D$3:$E$17,2)))</f>
        <v>-</v>
      </c>
      <c r="BC25" s="27"/>
      <c r="BD25" s="48" t="n">
        <f aca="false">IF(BC25&gt;0,IF(BC25&lt;(BH$4+0.1),VLOOKUP(BC25,Data!$A$3:$B$22,2),0),0)</f>
        <v>0</v>
      </c>
      <c r="BE25" s="27"/>
      <c r="BF25" s="27" t="n">
        <f aca="false">BD25*BH5+BE25</f>
        <v>0</v>
      </c>
      <c r="BG25" s="48" t="n">
        <f aca="false">IF(BF25&gt;0,BF25+AY25,AY25)</f>
        <v>0</v>
      </c>
      <c r="BH25" s="49" t="n">
        <f aca="false">IF(BG25&gt;0,RANK(BG25,BG$7:BG$53),0)</f>
        <v>0</v>
      </c>
      <c r="BI25" s="26" t="str">
        <f aca="false">IF(BK25&gt;0,"+","")</f>
        <v/>
      </c>
      <c r="BJ25" s="47" t="str">
        <f aca="true">IF(BH25&gt;15,"-",IF(BH25=0,"-",VLOOKUP(OFFSET(BJ25,0,-2),Data!$D$3:$E$17,2)))</f>
        <v>-</v>
      </c>
      <c r="BK25" s="27"/>
      <c r="BL25" s="48" t="n">
        <f aca="false">IF(BK25&gt;0,IF(BK25&lt;(BP$4+0.1),VLOOKUP(BK25,Data!$A$3:$B$22,2),0),0)</f>
        <v>0</v>
      </c>
      <c r="BM25" s="27"/>
      <c r="BN25" s="27" t="n">
        <f aca="false">BL25*BP5+BM25</f>
        <v>0</v>
      </c>
      <c r="BO25" s="27" t="n">
        <f aca="false">IF(BN25&gt;0,BN25+BG25,BG25)</f>
        <v>0</v>
      </c>
      <c r="BP25" s="49" t="n">
        <f aca="false">IF(BO25&gt;0,RANK(BO25,BO$7:BO$53),0)</f>
        <v>0</v>
      </c>
      <c r="BQ25" s="26" t="str">
        <f aca="false">IF(BS25&gt;0,"+","")</f>
        <v/>
      </c>
      <c r="BR25" s="47" t="str">
        <f aca="true">IF(BP25&gt;15,"-",IF(BP25=0,"-",VLOOKUP(OFFSET(BR25,0,-2),Data!$D$3:$E$17,2)))</f>
        <v>-</v>
      </c>
      <c r="BS25" s="27"/>
      <c r="BT25" s="48" t="n">
        <f aca="false">IF(BS25&gt;0,IF(BS25&lt;(BX$4+0.1),VLOOKUP(BS25,Data!$A$3:$B$22,2),0),0)</f>
        <v>0</v>
      </c>
      <c r="BU25" s="27"/>
      <c r="BV25" s="27" t="n">
        <f aca="false">BT25*BX5+BU25</f>
        <v>0</v>
      </c>
      <c r="BW25" s="27" t="n">
        <f aca="false">IF(BV25&gt;0,BV25+BO25,BO25)</f>
        <v>0</v>
      </c>
      <c r="BX25" s="49" t="n">
        <f aca="false">IF(BW25&gt;0,RANK(BW25,BW$7:BW$53),0)</f>
        <v>0</v>
      </c>
      <c r="BY25" s="26" t="str">
        <f aca="false">IF(CA25&gt;0,"+","")</f>
        <v>+</v>
      </c>
      <c r="BZ25" s="47" t="str">
        <f aca="true">IF(BX25&gt;15,"-",IF(BX25=0,"-",VLOOKUP(OFFSET(BZ25,0,-2),Data!$D$3:$E$17,2)))</f>
        <v>-</v>
      </c>
      <c r="CA25" s="27" t="n">
        <v>14</v>
      </c>
      <c r="CB25" s="48" t="n">
        <f aca="false">IF(CA25&gt;0,IF(CA25&lt;(CF$4+0.1),VLOOKUP(CA25,Data!$A$3:$B$22,2),0),0)</f>
        <v>0</v>
      </c>
      <c r="CC25" s="27"/>
      <c r="CD25" s="27" t="n">
        <f aca="false">CB25*CF5+CC25</f>
        <v>0</v>
      </c>
      <c r="CE25" s="27" t="n">
        <f aca="false">IF(CD25&gt;0,CD25+BW25,BW25)</f>
        <v>0</v>
      </c>
      <c r="CF25" s="49" t="n">
        <f aca="false">IF(CE25&gt;0,RANK(CE25,CE$7:CE$53),0)</f>
        <v>0</v>
      </c>
      <c r="CG25" s="26" t="str">
        <f aca="false">IF(CI25&gt;0,"+","")</f>
        <v/>
      </c>
      <c r="CH25" s="47" t="str">
        <f aca="true">IF(CF25&gt;15,"-",IF(CF25=0,"-",VLOOKUP(OFFSET(CH25,0,-2),Data!$D$3:$E$17,2)))</f>
        <v>-</v>
      </c>
      <c r="CI25" s="27"/>
      <c r="CJ25" s="48" t="n">
        <f aca="false">IF(CI25&gt;0,IF(CI25&lt;(CN$4+0.1),VLOOKUP(CI25,Data!$A$3:$B$22,2),0),0)</f>
        <v>0</v>
      </c>
      <c r="CK25" s="27"/>
      <c r="CL25" s="27" t="n">
        <f aca="false">CJ25*CN5+CK25</f>
        <v>0</v>
      </c>
      <c r="CM25" s="27" t="n">
        <f aca="false">IF(CL25&gt;0,CL25+CE25,CE25)</f>
        <v>0</v>
      </c>
      <c r="CN25" s="49" t="n">
        <f aca="false">IF(CM25&gt;0,RANK(CM25,CM$7:CM$53),0)</f>
        <v>0</v>
      </c>
    </row>
    <row r="26" customFormat="false" ht="12.75" hidden="false" customHeight="false" outlineLevel="0" collapsed="false">
      <c r="A26" s="43" t="n">
        <v>20</v>
      </c>
      <c r="B26" s="44" t="s">
        <v>44</v>
      </c>
      <c r="C26" s="26" t="n">
        <v>0</v>
      </c>
      <c r="D26" s="29" t="n">
        <v>0</v>
      </c>
      <c r="E26" s="26" t="str">
        <f aca="false">IF(G26&gt;0,"+","")</f>
        <v>+</v>
      </c>
      <c r="F26" s="47" t="str">
        <f aca="true">IF(D26=0,"-",VLOOKUP(OFFSET(F26,0,-2),Data!$D$3:$E$17,2))</f>
        <v>-</v>
      </c>
      <c r="G26" s="27" t="n">
        <v>2</v>
      </c>
      <c r="H26" s="48" t="n">
        <f aca="false">IF(G26&gt;0,IF(G26&lt;(L$4+0.1),VLOOKUP(G26,Data!$A$3:$B$22,2),0),0)</f>
        <v>25</v>
      </c>
      <c r="I26" s="27" t="n">
        <v>1</v>
      </c>
      <c r="J26" s="27" t="n">
        <f aca="false">H26*L5+I26</f>
        <v>26</v>
      </c>
      <c r="K26" s="27" t="n">
        <f aca="false">IF(J26&gt;0,J26+C26,C26)</f>
        <v>26</v>
      </c>
      <c r="L26" s="49" t="n">
        <f aca="false">IF(K26&gt;0,RANK(K26,K$7:K$53),0)</f>
        <v>2</v>
      </c>
      <c r="M26" s="26" t="str">
        <f aca="false">IF(O26&gt;0,"+","")</f>
        <v>+</v>
      </c>
      <c r="N26" s="47" t="n">
        <f aca="true">IF(L26=0,"-",VLOOKUP(OFFSET(N26,0,-2),Data!$D$3:$E$17,2))</f>
        <v>0.11</v>
      </c>
      <c r="O26" s="27" t="n">
        <v>11</v>
      </c>
      <c r="P26" s="48" t="n">
        <f aca="false">IF(O26&gt;0,IF(O26&lt;(T$4+0.1),VLOOKUP(O26,Data!$A$3:$B$22,2),0),0)</f>
        <v>0</v>
      </c>
      <c r="Q26" s="27"/>
      <c r="R26" s="27" t="n">
        <f aca="false">P26*T5+Q26</f>
        <v>0</v>
      </c>
      <c r="S26" s="27" t="n">
        <f aca="false">IF(R26&gt;0,R26+K26,K26)</f>
        <v>26</v>
      </c>
      <c r="T26" s="49" t="n">
        <f aca="false">IF(S26&gt;0,RANK(S26,S$7:S$53),0)</f>
        <v>5</v>
      </c>
      <c r="U26" s="26" t="str">
        <f aca="false">IF(W26&gt;0,"+","")</f>
        <v>+</v>
      </c>
      <c r="V26" s="47" t="n">
        <f aca="true">IF(T26=0,"-",VLOOKUP(OFFSET(V26,0,-2),Data!$D$3:$E$17,2))</f>
        <v>0.08</v>
      </c>
      <c r="W26" s="27" t="n">
        <v>17</v>
      </c>
      <c r="X26" s="48" t="n">
        <f aca="false">IF(W26&gt;0,IF(W26&lt;(AB$4+0.1),VLOOKUP(W26,Data!$A$3:$B$22,2),0),0)</f>
        <v>0</v>
      </c>
      <c r="Y26" s="27"/>
      <c r="Z26" s="27" t="n">
        <f aca="false">X26*AB5+Y26</f>
        <v>0</v>
      </c>
      <c r="AA26" s="27" t="n">
        <f aca="false">IF(Z26&gt;0,Z26+S26,S26)</f>
        <v>26</v>
      </c>
      <c r="AB26" s="49" t="n">
        <f aca="false">IF(AA26&gt;0,RANK(AA26,AA$7:AA$53),0)</f>
        <v>9</v>
      </c>
      <c r="AC26" s="26" t="str">
        <f aca="false">IF(AE26&gt;0,"+","")</f>
        <v>+</v>
      </c>
      <c r="AD26" s="47" t="n">
        <f aca="true">IF(AB26&gt;15,"-",IF(AB26=0,"-",VLOOKUP(OFFSET(AD26,0,-2),Data!$D$3:$E$17,2)))</f>
        <v>0.05</v>
      </c>
      <c r="AE26" s="27" t="n">
        <v>8</v>
      </c>
      <c r="AF26" s="48" t="n">
        <f aca="false">IF(AE26&gt;0,IF(AE26&lt;(AJ$4+0.1),VLOOKUP(AE26,Data!$A$3:$B$22,2),0),0)</f>
        <v>13</v>
      </c>
      <c r="AG26" s="27"/>
      <c r="AH26" s="27" t="n">
        <f aca="false">AF26*AJ5+AG26</f>
        <v>13</v>
      </c>
      <c r="AI26" s="27" t="n">
        <f aca="false">IF(AH26&gt;0,AH26+AA26,AA26)</f>
        <v>39</v>
      </c>
      <c r="AJ26" s="49" t="n">
        <f aca="false">IF(AI26&gt;0,RANK(AI26,AI$7:AI$53),0)</f>
        <v>8</v>
      </c>
      <c r="AK26" s="26" t="str">
        <f aca="false">IF(AM26&gt;0,"+","")</f>
        <v>+</v>
      </c>
      <c r="AL26" s="47" t="n">
        <f aca="true">IF(AJ26&gt;15,"-",IF(AJ26=0,"-",VLOOKUP(OFFSET(AL26,0,-2),Data!$D$3:$E$17,2)))</f>
        <v>0.05</v>
      </c>
      <c r="AM26" s="27" t="n">
        <v>8</v>
      </c>
      <c r="AN26" s="48" t="n">
        <f aca="false">IF(AM26&gt;0,IF(AM26&lt;(AR$4+0.1),VLOOKUP(AM26,Data!$A$3:$B$22,2),0),0)</f>
        <v>13</v>
      </c>
      <c r="AO26" s="27"/>
      <c r="AP26" s="27" t="n">
        <f aca="false">AN26*AR5+AO26</f>
        <v>13</v>
      </c>
      <c r="AQ26" s="48" t="n">
        <f aca="false">IF(AP26&gt;0,AP26+AI26,AI26)</f>
        <v>52</v>
      </c>
      <c r="AR26" s="49" t="n">
        <f aca="false">IF(AQ26&gt;0,RANK(AQ26,AQ$7:AQ$53),0)</f>
        <v>7</v>
      </c>
      <c r="AS26" s="26" t="str">
        <f aca="false">IF(AU26&gt;0,"+","")</f>
        <v>+</v>
      </c>
      <c r="AT26" s="47" t="n">
        <f aca="true">IF(AR26&gt;15,"-",IF(AR26=0,"-",VLOOKUP(OFFSET(AT26,0,-2),Data!$D$3:$E$17,2)))</f>
        <v>0.06</v>
      </c>
      <c r="AU26" s="27" t="n">
        <v>13</v>
      </c>
      <c r="AV26" s="48" t="n">
        <f aca="false">IF(AU26&gt;0,IF(AU26&lt;(AZ$4+0.1),VLOOKUP(AU26,Data!$A$3:$B$22,2),0),0)</f>
        <v>0</v>
      </c>
      <c r="AW26" s="27"/>
      <c r="AX26" s="27" t="n">
        <f aca="false">AV26*AZ5+AW26</f>
        <v>0</v>
      </c>
      <c r="AY26" s="48" t="n">
        <f aca="false">IF(AX26&gt;0,AX26+AQ26,AQ26)</f>
        <v>52</v>
      </c>
      <c r="AZ26" s="49" t="n">
        <f aca="false">IF(AY26&gt;0,RANK(AY26,AY$7:AY$53),0)</f>
        <v>8</v>
      </c>
      <c r="BA26" s="26" t="str">
        <f aca="false">IF(BC26&gt;0,"+","")</f>
        <v>+</v>
      </c>
      <c r="BB26" s="47" t="n">
        <f aca="true">IF(AZ26&gt;15,"-",IF(AZ26=0,"-",VLOOKUP(OFFSET(BB26,0,-2),Data!$D$3:$E$17,2)))</f>
        <v>0.05</v>
      </c>
      <c r="BC26" s="27" t="n">
        <v>13</v>
      </c>
      <c r="BD26" s="48" t="n">
        <f aca="false">IF(BC26&gt;0,IF(BC26&lt;(BH$4+0.1),VLOOKUP(BC26,Data!$A$3:$B$22,2),0),0)</f>
        <v>0</v>
      </c>
      <c r="BE26" s="27"/>
      <c r="BF26" s="27" t="n">
        <f aca="false">BD26*BH5+BE26</f>
        <v>0</v>
      </c>
      <c r="BG26" s="48" t="n">
        <f aca="false">IF(BF26&gt;0,BF26+AY26,AY26)</f>
        <v>52</v>
      </c>
      <c r="BH26" s="49" t="n">
        <f aca="false">IF(BG26&gt;0,RANK(BG26,BG$7:BG$53),0)</f>
        <v>10</v>
      </c>
      <c r="BI26" s="26" t="str">
        <f aca="false">IF(BK26&gt;0,"+","")</f>
        <v/>
      </c>
      <c r="BJ26" s="47" t="n">
        <f aca="true">IF(BH26&gt;15,"-",IF(BH26=0,"-",VLOOKUP(OFFSET(BJ26,0,-2),Data!$D$3:$E$17,2)))</f>
        <v>0.05</v>
      </c>
      <c r="BK26" s="27"/>
      <c r="BL26" s="48" t="n">
        <f aca="false">IF(BK26&gt;0,IF(BK26&lt;(BP$4+0.1),VLOOKUP(BK26,Data!$A$3:$B$22,2),0),0)</f>
        <v>0</v>
      </c>
      <c r="BM26" s="27"/>
      <c r="BN26" s="27" t="n">
        <f aca="false">BL26*BP5+BM26</f>
        <v>0</v>
      </c>
      <c r="BO26" s="27" t="n">
        <f aca="false">IF(BN26&gt;0,BN26+BG26,BG26)</f>
        <v>52</v>
      </c>
      <c r="BP26" s="49" t="n">
        <f aca="false">IF(BO26&gt;0,RANK(BO26,BO$7:BO$53),0)</f>
        <v>10</v>
      </c>
      <c r="BQ26" s="26" t="str">
        <f aca="false">IF(BS26&gt;0,"+","")</f>
        <v>+</v>
      </c>
      <c r="BR26" s="47" t="n">
        <f aca="true">IF(BP26&gt;15,"-",IF(BP26=0,"-",VLOOKUP(OFFSET(BR26,0,-2),Data!$D$3:$E$17,2)))</f>
        <v>0.05</v>
      </c>
      <c r="BS26" s="27" t="n">
        <v>10</v>
      </c>
      <c r="BT26" s="48" t="n">
        <f aca="false">IF(BS26&gt;0,IF(BS26&lt;(BX$4+0.1),VLOOKUP(BS26,Data!$A$3:$B$22,2),0),0)</f>
        <v>0</v>
      </c>
      <c r="BU26" s="27"/>
      <c r="BV26" s="27" t="n">
        <f aca="false">BT26*BX5+BU26</f>
        <v>0</v>
      </c>
      <c r="BW26" s="27" t="n">
        <f aca="false">IF(BV26&gt;0,BV26+BO26,BO26)</f>
        <v>52</v>
      </c>
      <c r="BX26" s="49" t="n">
        <f aca="false">IF(BW26&gt;0,RANK(BW26,BW$7:BW$53),0)</f>
        <v>12</v>
      </c>
      <c r="BY26" s="26" t="str">
        <f aca="false">IF(CA26&gt;0,"+","")</f>
        <v>+</v>
      </c>
      <c r="BZ26" s="47" t="n">
        <f aca="true">IF(BX26&gt;15,"-",IF(BX26=0,"-",VLOOKUP(OFFSET(BZ26,0,-2),Data!$D$3:$E$17,2)))</f>
        <v>0.05</v>
      </c>
      <c r="CA26" s="27" t="n">
        <v>15</v>
      </c>
      <c r="CB26" s="48" t="n">
        <f aca="false">IF(CA26&gt;0,IF(CA26&lt;(CF$4+0.1),VLOOKUP(CA26,Data!$A$3:$B$22,2),0),0)</f>
        <v>0</v>
      </c>
      <c r="CC26" s="27"/>
      <c r="CD26" s="27" t="n">
        <f aca="false">CB26*CF5+CC26</f>
        <v>0</v>
      </c>
      <c r="CE26" s="27" t="n">
        <f aca="false">IF(CD26&gt;0,CD26+BW26,BW26)</f>
        <v>52</v>
      </c>
      <c r="CF26" s="49" t="n">
        <f aca="false">IF(CE26&gt;0,RANK(CE26,CE$7:CE$53),0)</f>
        <v>12</v>
      </c>
      <c r="CG26" s="26" t="str">
        <f aca="false">IF(CI26&gt;0,"+","")</f>
        <v/>
      </c>
      <c r="CH26" s="47" t="n">
        <f aca="true">IF(CF26&gt;15,"-",IF(CF26=0,"-",VLOOKUP(OFFSET(CH26,0,-2),Data!$D$3:$E$17,2)))</f>
        <v>0.05</v>
      </c>
      <c r="CI26" s="27"/>
      <c r="CJ26" s="48" t="n">
        <f aca="false">IF(CI26&gt;0,IF(CI26&lt;(CN$4+0.1),VLOOKUP(CI26,Data!$A$3:$B$22,2),0),0)</f>
        <v>0</v>
      </c>
      <c r="CK26" s="27"/>
      <c r="CL26" s="27" t="n">
        <f aca="false">CJ26*CN5+CK26</f>
        <v>0</v>
      </c>
      <c r="CM26" s="27" t="n">
        <f aca="false">IF(CL26&gt;0,CL26+CE26,CE26)</f>
        <v>52</v>
      </c>
      <c r="CN26" s="49" t="n">
        <f aca="false">IF(CM26&gt;0,RANK(CM26,CM$7:CM$53),0)</f>
        <v>12</v>
      </c>
    </row>
    <row r="27" customFormat="false" ht="12.75" hidden="false" customHeight="false" outlineLevel="0" collapsed="false">
      <c r="A27" s="43" t="n">
        <v>21</v>
      </c>
      <c r="B27" s="44" t="s">
        <v>45</v>
      </c>
      <c r="C27" s="26" t="n">
        <v>0</v>
      </c>
      <c r="D27" s="29" t="n">
        <v>0</v>
      </c>
      <c r="E27" s="26" t="str">
        <f aca="false">IF(G27&gt;0,"+","")</f>
        <v>+</v>
      </c>
      <c r="F27" s="47" t="str">
        <f aca="true">IF(D27=0,"-",VLOOKUP(OFFSET(F27,0,-2),Data!$D$3:$E$17,2))</f>
        <v>-</v>
      </c>
      <c r="G27" s="27" t="n">
        <v>14</v>
      </c>
      <c r="H27" s="48" t="n">
        <f aca="false">IF(G27&gt;0,IF(G27&lt;(L$4+0.1),VLOOKUP(G27,Data!$A$3:$B$22,2),0),0)</f>
        <v>0</v>
      </c>
      <c r="I27" s="27"/>
      <c r="J27" s="27" t="n">
        <f aca="false">H27*L5+I27</f>
        <v>0</v>
      </c>
      <c r="K27" s="27" t="n">
        <f aca="false">IF(J27&gt;0,J27+C27,C27)</f>
        <v>0</v>
      </c>
      <c r="L27" s="49" t="n">
        <f aca="false">IF(K27&gt;0,RANK(K27,K$7:K$53),0)</f>
        <v>0</v>
      </c>
      <c r="M27" s="26" t="str">
        <f aca="false">IF(O27&gt;0,"+","")</f>
        <v/>
      </c>
      <c r="N27" s="47" t="str">
        <f aca="true">IF(L27=0,"-",VLOOKUP(OFFSET(N27,0,-2),Data!$D$3:$E$17,2))</f>
        <v>-</v>
      </c>
      <c r="O27" s="27"/>
      <c r="P27" s="48" t="n">
        <f aca="false">IF(O27&gt;0,IF(O27&lt;(T$4+0.1),VLOOKUP(O27,Data!$A$3:$B$22,2),0),0)</f>
        <v>0</v>
      </c>
      <c r="Q27" s="27"/>
      <c r="R27" s="27" t="n">
        <f aca="false">P27*T5+Q27</f>
        <v>0</v>
      </c>
      <c r="S27" s="27" t="n">
        <f aca="false">IF(R27&gt;0,R27+K27,K27)</f>
        <v>0</v>
      </c>
      <c r="T27" s="49" t="n">
        <f aca="false">IF(S27&gt;0,RANK(S27,S$7:S$53),0)</f>
        <v>0</v>
      </c>
      <c r="U27" s="26" t="str">
        <f aca="false">IF(W27&gt;0,"+","")</f>
        <v/>
      </c>
      <c r="V27" s="47" t="str">
        <f aca="true">IF(T27=0,"-",VLOOKUP(OFFSET(V27,0,-2),Data!$D$3:$E$17,2))</f>
        <v>-</v>
      </c>
      <c r="W27" s="27"/>
      <c r="X27" s="48" t="n">
        <f aca="false">IF(W27&gt;0,IF(W27&lt;(AB$4+0.1),VLOOKUP(W27,Data!$A$3:$B$22,2),0),0)</f>
        <v>0</v>
      </c>
      <c r="Y27" s="27"/>
      <c r="Z27" s="27" t="n">
        <f aca="false">X27*AB5+Y27</f>
        <v>0</v>
      </c>
      <c r="AA27" s="27" t="n">
        <f aca="false">IF(Z27&gt;0,Z27+S27,S27)</f>
        <v>0</v>
      </c>
      <c r="AB27" s="49" t="n">
        <f aca="false">IF(AA27&gt;0,RANK(AA27,AA$7:AA$53),0)</f>
        <v>0</v>
      </c>
      <c r="AC27" s="26" t="str">
        <f aca="false">IF(AE27&gt;0,"+","")</f>
        <v/>
      </c>
      <c r="AD27" s="47" t="str">
        <f aca="true">IF(AB27&gt;15,"-",IF(AB27=0,"-",VLOOKUP(OFFSET(AD27,0,-2),Data!$D$3:$E$17,2)))</f>
        <v>-</v>
      </c>
      <c r="AE27" s="27"/>
      <c r="AF27" s="48" t="n">
        <f aca="false">IF(AE27&gt;0,IF(AE27&lt;(AJ$4+0.1),VLOOKUP(AE27,Data!$A$3:$B$22,2),0),0)</f>
        <v>0</v>
      </c>
      <c r="AG27" s="27"/>
      <c r="AH27" s="27" t="n">
        <f aca="false">AF27*AJ5+AG27</f>
        <v>0</v>
      </c>
      <c r="AI27" s="27" t="n">
        <f aca="false">IF(AH27&gt;0,AH27+AA27,AA27)</f>
        <v>0</v>
      </c>
      <c r="AJ27" s="49" t="n">
        <f aca="false">IF(AI27&gt;0,RANK(AI27,AI$7:AI$53),0)</f>
        <v>0</v>
      </c>
      <c r="AK27" s="26" t="str">
        <f aca="false">IF(AM27&gt;0,"+","")</f>
        <v/>
      </c>
      <c r="AL27" s="47" t="str">
        <f aca="true">IF(AJ27&gt;15,"-",IF(AJ27=0,"-",VLOOKUP(OFFSET(AL27,0,-2),Data!$D$3:$E$17,2)))</f>
        <v>-</v>
      </c>
      <c r="AM27" s="27"/>
      <c r="AN27" s="48" t="n">
        <f aca="false">IF(AM27&gt;0,IF(AM27&lt;(AR$4+0.1),VLOOKUP(AM27,Data!$A$3:$B$22,2),0),0)</f>
        <v>0</v>
      </c>
      <c r="AO27" s="27"/>
      <c r="AP27" s="27" t="n">
        <f aca="false">AN27*AR5+AO27</f>
        <v>0</v>
      </c>
      <c r="AQ27" s="48" t="n">
        <f aca="false">IF(AP27&gt;0,AP27+AI27,AI27)</f>
        <v>0</v>
      </c>
      <c r="AR27" s="49" t="n">
        <f aca="false">IF(AQ27&gt;0,RANK(AQ27,AQ$7:AQ$53),0)</f>
        <v>0</v>
      </c>
      <c r="AS27" s="26" t="str">
        <f aca="false">IF(AU27&gt;0,"+","")</f>
        <v/>
      </c>
      <c r="AT27" s="47" t="str">
        <f aca="true">IF(AR27&gt;15,"-",IF(AR27=0,"-",VLOOKUP(OFFSET(AT27,0,-2),Data!$D$3:$E$17,2)))</f>
        <v>-</v>
      </c>
      <c r="AU27" s="27"/>
      <c r="AV27" s="48" t="n">
        <f aca="false">IF(AU27&gt;0,IF(AU27&lt;(AZ$4+0.1),VLOOKUP(AU27,Data!$A$3:$B$22,2),0),0)</f>
        <v>0</v>
      </c>
      <c r="AW27" s="27"/>
      <c r="AX27" s="27" t="n">
        <f aca="false">AV27*AZ5+AW27</f>
        <v>0</v>
      </c>
      <c r="AY27" s="48" t="n">
        <f aca="false">IF(AX27&gt;0,AX27+AQ27,AQ27)</f>
        <v>0</v>
      </c>
      <c r="AZ27" s="49" t="n">
        <f aca="false">IF(AY27&gt;0,RANK(AY27,AY$7:AY$53),0)</f>
        <v>0</v>
      </c>
      <c r="BA27" s="26" t="str">
        <f aca="false">IF(BC27&gt;0,"+","")</f>
        <v/>
      </c>
      <c r="BB27" s="47" t="str">
        <f aca="true">IF(AZ27&gt;15,"-",IF(AZ27=0,"-",VLOOKUP(OFFSET(BB27,0,-2),Data!$D$3:$E$17,2)))</f>
        <v>-</v>
      </c>
      <c r="BC27" s="27"/>
      <c r="BD27" s="48" t="n">
        <f aca="false">IF(BC27&gt;0,IF(BC27&lt;(BH$4+0.1),VLOOKUP(BC27,Data!$A$3:$B$22,2),0),0)</f>
        <v>0</v>
      </c>
      <c r="BE27" s="27"/>
      <c r="BF27" s="27" t="n">
        <f aca="false">BD27*BH5+BE27</f>
        <v>0</v>
      </c>
      <c r="BG27" s="48" t="n">
        <f aca="false">IF(BF27&gt;0,BF27+AY27,AY27)</f>
        <v>0</v>
      </c>
      <c r="BH27" s="49" t="n">
        <f aca="false">IF(BG27&gt;0,RANK(BG27,BG$7:BG$53),0)</f>
        <v>0</v>
      </c>
      <c r="BI27" s="26" t="str">
        <f aca="false">IF(BK27&gt;0,"+","")</f>
        <v/>
      </c>
      <c r="BJ27" s="47" t="str">
        <f aca="true">IF(BH27&gt;15,"-",IF(BH27=0,"-",VLOOKUP(OFFSET(BJ27,0,-2),Data!$D$3:$E$17,2)))</f>
        <v>-</v>
      </c>
      <c r="BK27" s="27"/>
      <c r="BL27" s="48" t="n">
        <f aca="false">IF(BK27&gt;0,IF(BK27&lt;(BP$4+0.1),VLOOKUP(BK27,Data!$A$3:$B$22,2),0),0)</f>
        <v>0</v>
      </c>
      <c r="BM27" s="27"/>
      <c r="BN27" s="27" t="n">
        <f aca="false">BL27*BP5+BM27</f>
        <v>0</v>
      </c>
      <c r="BO27" s="27" t="n">
        <f aca="false">IF(BN27&gt;0,BN27+BG27,BG27)</f>
        <v>0</v>
      </c>
      <c r="BP27" s="49" t="n">
        <f aca="false">IF(BO27&gt;0,RANK(BO27,BO$7:BO$53),0)</f>
        <v>0</v>
      </c>
      <c r="BQ27" s="26" t="str">
        <f aca="false">IF(BS27&gt;0,"+","")</f>
        <v/>
      </c>
      <c r="BR27" s="47" t="str">
        <f aca="true">IF(BP27&gt;15,"-",IF(BP27=0,"-",VLOOKUP(OFFSET(BR27,0,-2),Data!$D$3:$E$17,2)))</f>
        <v>-</v>
      </c>
      <c r="BS27" s="27"/>
      <c r="BT27" s="48" t="n">
        <f aca="false">IF(BS27&gt;0,IF(BS27&lt;(BX$4+0.1),VLOOKUP(BS27,Data!$A$3:$B$22,2),0),0)</f>
        <v>0</v>
      </c>
      <c r="BU27" s="27"/>
      <c r="BV27" s="27" t="n">
        <f aca="false">BT27*BX5+BU27</f>
        <v>0</v>
      </c>
      <c r="BW27" s="27" t="n">
        <f aca="false">IF(BV27&gt;0,BV27+BO27,BO27)</f>
        <v>0</v>
      </c>
      <c r="BX27" s="49" t="n">
        <f aca="false">IF(BW27&gt;0,RANK(BW27,BW$7:BW$53),0)</f>
        <v>0</v>
      </c>
      <c r="BY27" s="26" t="str">
        <f aca="false">IF(CA27&gt;0,"+","")</f>
        <v/>
      </c>
      <c r="BZ27" s="47" t="str">
        <f aca="true">IF(BX27&gt;15,"-",IF(BX27=0,"-",VLOOKUP(OFFSET(BZ27,0,-2),Data!$D$3:$E$17,2)))</f>
        <v>-</v>
      </c>
      <c r="CA27" s="27"/>
      <c r="CB27" s="48" t="n">
        <f aca="false">IF(CA27&gt;0,IF(CA27&lt;(CF$4+0.1),VLOOKUP(CA27,Data!$A$3:$B$22,2),0),0)</f>
        <v>0</v>
      </c>
      <c r="CC27" s="27"/>
      <c r="CD27" s="27" t="n">
        <f aca="false">CB27*CF5+CC27</f>
        <v>0</v>
      </c>
      <c r="CE27" s="27" t="n">
        <f aca="false">IF(CD27&gt;0,CD27+BW27,BW27)</f>
        <v>0</v>
      </c>
      <c r="CF27" s="49" t="n">
        <f aca="false">IF(CE27&gt;0,RANK(CE27,CE$7:CE$53),0)</f>
        <v>0</v>
      </c>
      <c r="CG27" s="26" t="str">
        <f aca="false">IF(CI27&gt;0,"+","")</f>
        <v/>
      </c>
      <c r="CH27" s="47" t="str">
        <f aca="true">IF(CF27&gt;15,"-",IF(CF27=0,"-",VLOOKUP(OFFSET(CH27,0,-2),Data!$D$3:$E$17,2)))</f>
        <v>-</v>
      </c>
      <c r="CI27" s="27"/>
      <c r="CJ27" s="48" t="n">
        <f aca="false">IF(CI27&gt;0,IF(CI27&lt;(CN$4+0.1),VLOOKUP(CI27,Data!$A$3:$B$22,2),0),0)</f>
        <v>0</v>
      </c>
      <c r="CK27" s="27"/>
      <c r="CL27" s="27" t="n">
        <f aca="false">CJ27*CN5+CK27</f>
        <v>0</v>
      </c>
      <c r="CM27" s="27" t="n">
        <f aca="false">IF(CL27&gt;0,CL27+CE27,CE27)</f>
        <v>0</v>
      </c>
      <c r="CN27" s="49" t="n">
        <f aca="false">IF(CM27&gt;0,RANK(CM27,CM$7:CM$53),0)</f>
        <v>0</v>
      </c>
    </row>
    <row r="28" customFormat="false" ht="12.75" hidden="false" customHeight="false" outlineLevel="0" collapsed="false">
      <c r="A28" s="43" t="n">
        <v>22</v>
      </c>
      <c r="B28" s="44" t="s">
        <v>46</v>
      </c>
      <c r="C28" s="26" t="n">
        <v>0</v>
      </c>
      <c r="D28" s="29" t="n">
        <v>0</v>
      </c>
      <c r="E28" s="26" t="str">
        <f aca="false">IF(G28&gt;0,"+","")</f>
        <v>+</v>
      </c>
      <c r="F28" s="47" t="str">
        <f aca="true">IF(D28=0,"-",VLOOKUP(OFFSET(F28,0,-2),Data!$D$3:$E$17,2))</f>
        <v>-</v>
      </c>
      <c r="G28" s="27" t="n">
        <v>6</v>
      </c>
      <c r="H28" s="48" t="n">
        <f aca="false">IF(G28&gt;0,IF(G28&lt;(L$4+0.1),VLOOKUP(G28,Data!$A$3:$B$22,2),0),0)</f>
        <v>15</v>
      </c>
      <c r="I28" s="27"/>
      <c r="J28" s="27" t="n">
        <f aca="false">H28*L5+I28</f>
        <v>15</v>
      </c>
      <c r="K28" s="27" t="n">
        <f aca="false">IF(J28&gt;0,J28+C28,C28)</f>
        <v>15</v>
      </c>
      <c r="L28" s="49" t="n">
        <f aca="false">IF(K28&gt;0,RANK(K28,K$7:K$53),0)</f>
        <v>6</v>
      </c>
      <c r="M28" s="26" t="str">
        <f aca="false">IF(O28&gt;0,"+","")</f>
        <v>+</v>
      </c>
      <c r="N28" s="47" t="n">
        <f aca="true">IF(L28=0,"-",VLOOKUP(OFFSET(N28,0,-2),Data!$D$3:$E$17,2))</f>
        <v>0.07</v>
      </c>
      <c r="O28" s="27" t="n">
        <v>13</v>
      </c>
      <c r="P28" s="48" t="n">
        <f aca="false">IF(O28&gt;0,IF(O28&lt;(T$4+0.1),VLOOKUP(O28,Data!$A$3:$B$22,2),0),0)</f>
        <v>0</v>
      </c>
      <c r="Q28" s="27"/>
      <c r="R28" s="27" t="n">
        <f aca="false">P28*T5+Q28</f>
        <v>0</v>
      </c>
      <c r="S28" s="27" t="n">
        <f aca="false">IF(R28&gt;0,R28+K28,K28)</f>
        <v>15</v>
      </c>
      <c r="T28" s="49" t="n">
        <f aca="false">IF(S28&gt;0,RANK(S28,S$7:S$53),0)</f>
        <v>11</v>
      </c>
      <c r="U28" s="26" t="str">
        <f aca="false">IF(W28&gt;0,"+","")</f>
        <v>+</v>
      </c>
      <c r="V28" s="47" t="n">
        <f aca="true">IF(T28=0,"-",VLOOKUP(OFFSET(V28,0,-2),Data!$D$3:$E$17,2))</f>
        <v>0.05</v>
      </c>
      <c r="W28" s="27" t="n">
        <v>6</v>
      </c>
      <c r="X28" s="48" t="n">
        <f aca="false">IF(W28&gt;0,IF(W28&lt;(AB$4+0.1),VLOOKUP(W28,Data!$A$3:$B$22,2),0),0)</f>
        <v>15</v>
      </c>
      <c r="Y28" s="27"/>
      <c r="Z28" s="27" t="n">
        <f aca="false">X28*AB5+Y28</f>
        <v>15</v>
      </c>
      <c r="AA28" s="27" t="n">
        <f aca="false">IF(Z28&gt;0,Z28+S28,S28)</f>
        <v>30</v>
      </c>
      <c r="AB28" s="49" t="n">
        <f aca="false">IF(AA28&gt;0,RANK(AA28,AA$7:AA$53),0)</f>
        <v>8</v>
      </c>
      <c r="AC28" s="26" t="str">
        <f aca="false">IF(AE28&gt;0,"+","")</f>
        <v/>
      </c>
      <c r="AD28" s="47" t="n">
        <f aca="true">IF(AB28&gt;15,"-",IF(AB28=0,"-",VLOOKUP(OFFSET(AD28,0,-2),Data!$D$3:$E$17,2)))</f>
        <v>0.05</v>
      </c>
      <c r="AE28" s="27"/>
      <c r="AF28" s="48" t="n">
        <f aca="false">IF(AE28&gt;0,IF(AE28&lt;(AJ$4+0.1),VLOOKUP(AE28,Data!$A$3:$B$22,2),0),0)</f>
        <v>0</v>
      </c>
      <c r="AG28" s="27"/>
      <c r="AH28" s="27" t="n">
        <f aca="false">AF28*AJ5+AG28</f>
        <v>0</v>
      </c>
      <c r="AI28" s="27" t="n">
        <f aca="false">IF(AH28&gt;0,AH28+AA28,AA28)</f>
        <v>30</v>
      </c>
      <c r="AJ28" s="49" t="n">
        <f aca="false">IF(AI28&gt;0,RANK(AI28,AI$7:AI$53),0)</f>
        <v>12</v>
      </c>
      <c r="AK28" s="26" t="str">
        <f aca="false">IF(AM28&gt;0,"+","")</f>
        <v/>
      </c>
      <c r="AL28" s="47" t="n">
        <f aca="true">IF(AJ28&gt;15,"-",IF(AJ28=0,"-",VLOOKUP(OFFSET(AL28,0,-2),Data!$D$3:$E$17,2)))</f>
        <v>0.05</v>
      </c>
      <c r="AM28" s="27"/>
      <c r="AN28" s="48" t="n">
        <f aca="false">IF(AM28&gt;0,IF(AM28&lt;(AR$4+0.1),VLOOKUP(AM28,Data!$A$3:$B$22,2),0),0)</f>
        <v>0</v>
      </c>
      <c r="AO28" s="27"/>
      <c r="AP28" s="27" t="n">
        <f aca="false">AN28*AR5+AO28</f>
        <v>0</v>
      </c>
      <c r="AQ28" s="48" t="n">
        <f aca="false">IF(AP28&gt;0,AP28+AI28,AI28)</f>
        <v>30</v>
      </c>
      <c r="AR28" s="49" t="n">
        <f aca="false">IF(AQ28&gt;0,RANK(AQ28,AQ$7:AQ$53),0)</f>
        <v>15</v>
      </c>
      <c r="AS28" s="26" t="str">
        <f aca="false">IF(AU28&gt;0,"+","")</f>
        <v/>
      </c>
      <c r="AT28" s="47" t="n">
        <f aca="true">IF(AR28&gt;15,"-",IF(AR28=0,"-",VLOOKUP(OFFSET(AT28,0,-2),Data!$D$3:$E$17,2)))</f>
        <v>0.03</v>
      </c>
      <c r="AU28" s="27"/>
      <c r="AV28" s="48" t="n">
        <f aca="false">IF(AU28&gt;0,IF(AU28&lt;(AZ$4+0.1),VLOOKUP(AU28,Data!$A$3:$B$22,2),0),0)</f>
        <v>0</v>
      </c>
      <c r="AW28" s="27"/>
      <c r="AX28" s="27" t="n">
        <f aca="false">AV28*AZ5+AW28</f>
        <v>0</v>
      </c>
      <c r="AY28" s="48" t="n">
        <f aca="false">IF(AX28&gt;0,AX28+AQ28,AQ28)</f>
        <v>30</v>
      </c>
      <c r="AZ28" s="49" t="n">
        <f aca="false">IF(AY28&gt;0,RANK(AY28,AY$7:AY$53),0)</f>
        <v>16</v>
      </c>
      <c r="BA28" s="26" t="str">
        <f aca="false">IF(BC28&gt;0,"+","")</f>
        <v/>
      </c>
      <c r="BB28" s="47" t="str">
        <f aca="true">IF(AZ28&gt;15,"-",IF(AZ28=0,"-",VLOOKUP(OFFSET(BB28,0,-2),Data!$D$3:$E$17,2)))</f>
        <v>-</v>
      </c>
      <c r="BC28" s="27"/>
      <c r="BD28" s="48" t="n">
        <f aca="false">IF(BC28&gt;0,IF(BC28&lt;(BH$4+0.1),VLOOKUP(BC28,Data!$A$3:$B$22,2),0),0)</f>
        <v>0</v>
      </c>
      <c r="BE28" s="27"/>
      <c r="BF28" s="27" t="n">
        <f aca="false">BD28*BH5+BE28</f>
        <v>0</v>
      </c>
      <c r="BG28" s="48" t="n">
        <f aca="false">IF(BF28&gt;0,BF28+AY28,AY28)</f>
        <v>30</v>
      </c>
      <c r="BH28" s="49" t="n">
        <f aca="false">IF(BG28&gt;0,RANK(BG28,BG$7:BG$53),0)</f>
        <v>17</v>
      </c>
      <c r="BI28" s="26" t="str">
        <f aca="false">IF(BK28&gt;0,"+","")</f>
        <v>+</v>
      </c>
      <c r="BJ28" s="47" t="str">
        <f aca="true">IF(BH28&gt;15,"-",IF(BH28=0,"-",VLOOKUP(OFFSET(BJ28,0,-2),Data!$D$3:$E$17,2)))</f>
        <v>-</v>
      </c>
      <c r="BK28" s="27" t="n">
        <v>14</v>
      </c>
      <c r="BL28" s="48" t="n">
        <f aca="false">IF(BK28&gt;0,IF(BK28&lt;(BP$4+0.1),VLOOKUP(BK28,Data!$A$3:$B$22,2),0),0)</f>
        <v>0</v>
      </c>
      <c r="BM28" s="27"/>
      <c r="BN28" s="27" t="n">
        <f aca="false">BL28*BP5+BM28</f>
        <v>0</v>
      </c>
      <c r="BO28" s="27" t="n">
        <f aca="false">IF(BN28&gt;0,BN28+BG28,BG28)</f>
        <v>30</v>
      </c>
      <c r="BP28" s="49" t="n">
        <f aca="false">IF(BO28&gt;0,RANK(BO28,BO$7:BO$53),0)</f>
        <v>19</v>
      </c>
      <c r="BQ28" s="26" t="str">
        <f aca="false">IF(BS28&gt;0,"+","")</f>
        <v/>
      </c>
      <c r="BR28" s="47" t="str">
        <f aca="true">IF(BP28&gt;15,"-",IF(BP28=0,"-",VLOOKUP(OFFSET(BR28,0,-2),Data!$D$3:$E$17,2)))</f>
        <v>-</v>
      </c>
      <c r="BS28" s="27"/>
      <c r="BT28" s="48" t="n">
        <f aca="false">IF(BS28&gt;0,IF(BS28&lt;(BX$4+0.1),VLOOKUP(BS28,Data!$A$3:$B$22,2),0),0)</f>
        <v>0</v>
      </c>
      <c r="BU28" s="27"/>
      <c r="BV28" s="27" t="n">
        <f aca="false">BT28*BX5+BU28</f>
        <v>0</v>
      </c>
      <c r="BW28" s="27" t="n">
        <f aca="false">IF(BV28&gt;0,BV28+BO28,BO28)</f>
        <v>30</v>
      </c>
      <c r="BX28" s="49" t="n">
        <f aca="false">IF(BW28&gt;0,RANK(BW28,BW$7:BW$53),0)</f>
        <v>19</v>
      </c>
      <c r="BY28" s="26" t="str">
        <f aca="false">IF(CA28&gt;0,"+","")</f>
        <v/>
      </c>
      <c r="BZ28" s="47" t="str">
        <f aca="true">IF(BX28&gt;15,"-",IF(BX28=0,"-",VLOOKUP(OFFSET(BZ28,0,-2),Data!$D$3:$E$17,2)))</f>
        <v>-</v>
      </c>
      <c r="CA28" s="27"/>
      <c r="CB28" s="48" t="n">
        <f aca="false">IF(CA28&gt;0,IF(CA28&lt;(CF$4+0.1),VLOOKUP(CA28,Data!$A$3:$B$22,2),0),0)</f>
        <v>0</v>
      </c>
      <c r="CC28" s="27"/>
      <c r="CD28" s="27" t="n">
        <f aca="false">CB28*CF5+CC28</f>
        <v>0</v>
      </c>
      <c r="CE28" s="27" t="n">
        <f aca="false">IF(CD28&gt;0,CD28+BW28,BW28)</f>
        <v>30</v>
      </c>
      <c r="CF28" s="49" t="n">
        <f aca="false">IF(CE28&gt;0,RANK(CE28,CE$7:CE$53),0)</f>
        <v>19</v>
      </c>
      <c r="CG28" s="26" t="str">
        <f aca="false">IF(CI28&gt;0,"+","")</f>
        <v/>
      </c>
      <c r="CH28" s="47" t="str">
        <f aca="true">IF(CF28&gt;15,"-",IF(CF28=0,"-",VLOOKUP(OFFSET(CH28,0,-2),Data!$D$3:$E$17,2)))</f>
        <v>-</v>
      </c>
      <c r="CI28" s="27"/>
      <c r="CJ28" s="48" t="n">
        <f aca="false">IF(CI28&gt;0,IF(CI28&lt;(CN$4+0.1),VLOOKUP(CI28,Data!$A$3:$B$22,2),0),0)</f>
        <v>0</v>
      </c>
      <c r="CK28" s="27"/>
      <c r="CL28" s="27" t="n">
        <f aca="false">CJ28*CN5+CK28</f>
        <v>0</v>
      </c>
      <c r="CM28" s="27" t="n">
        <f aca="false">IF(CL28&gt;0,CL28+CE28,CE28)</f>
        <v>30</v>
      </c>
      <c r="CN28" s="49" t="n">
        <f aca="false">IF(CM28&gt;0,RANK(CM28,CM$7:CM$53),0)</f>
        <v>19</v>
      </c>
    </row>
    <row r="29" customFormat="false" ht="12.75" hidden="false" customHeight="false" outlineLevel="0" collapsed="false">
      <c r="A29" s="43" t="n">
        <v>23</v>
      </c>
      <c r="B29" s="44" t="s">
        <v>47</v>
      </c>
      <c r="C29" s="26" t="n">
        <v>0</v>
      </c>
      <c r="D29" s="29" t="n">
        <v>0</v>
      </c>
      <c r="E29" s="26" t="str">
        <f aca="false">IF(G29&gt;0,"+","")</f>
        <v>+</v>
      </c>
      <c r="F29" s="47" t="str">
        <f aca="true">IF(D29=0,"-",VLOOKUP(OFFSET(F29,0,-2),Data!$D$3:$E$17,2))</f>
        <v>-</v>
      </c>
      <c r="G29" s="27" t="n">
        <v>14</v>
      </c>
      <c r="H29" s="48" t="n">
        <f aca="false">IF(G29&gt;0,IF(G29&lt;(L$4+0.1),VLOOKUP(G29,Data!$A$3:$B$22,2),0),0)</f>
        <v>0</v>
      </c>
      <c r="I29" s="27"/>
      <c r="J29" s="27" t="n">
        <f aca="false">H29*L5+I29</f>
        <v>0</v>
      </c>
      <c r="K29" s="27" t="n">
        <f aca="false">IF(J29&gt;0,J29+C29,C29)</f>
        <v>0</v>
      </c>
      <c r="L29" s="49" t="n">
        <f aca="false">IF(K29&gt;0,RANK(K29,K$7:K$53),0)</f>
        <v>0</v>
      </c>
      <c r="M29" s="26" t="str">
        <f aca="false">IF(O29&gt;0,"+","")</f>
        <v/>
      </c>
      <c r="N29" s="47" t="str">
        <f aca="true">IF(L29=0,"-",VLOOKUP(OFFSET(N29,0,-2),Data!$D$3:$E$17,2))</f>
        <v>-</v>
      </c>
      <c r="O29" s="27"/>
      <c r="P29" s="48" t="n">
        <f aca="false">IF(O29&gt;0,IF(O29&lt;(T$4+0.1),VLOOKUP(O29,Data!$A$3:$B$22,2),0),0)</f>
        <v>0</v>
      </c>
      <c r="Q29" s="27"/>
      <c r="R29" s="27" t="n">
        <f aca="false">P29*T5+Q29</f>
        <v>0</v>
      </c>
      <c r="S29" s="27" t="n">
        <f aca="false">IF(R29&gt;0,R29+K29,K29)</f>
        <v>0</v>
      </c>
      <c r="T29" s="49" t="n">
        <f aca="false">IF(S29&gt;0,RANK(S29,S$7:S$53),0)</f>
        <v>0</v>
      </c>
      <c r="U29" s="26" t="str">
        <f aca="false">IF(W29&gt;0,"+","")</f>
        <v/>
      </c>
      <c r="V29" s="47" t="str">
        <f aca="true">IF(T29=0,"-",VLOOKUP(OFFSET(V29,0,-2),Data!$D$3:$E$17,2))</f>
        <v>-</v>
      </c>
      <c r="W29" s="27"/>
      <c r="X29" s="48" t="n">
        <f aca="false">IF(W29&gt;0,IF(W29&lt;(AB$4+0.1),VLOOKUP(W29,Data!$A$3:$B$22,2),0),0)</f>
        <v>0</v>
      </c>
      <c r="Y29" s="27"/>
      <c r="Z29" s="27" t="n">
        <f aca="false">X29*AB5+Y29</f>
        <v>0</v>
      </c>
      <c r="AA29" s="27" t="n">
        <f aca="false">IF(Z29&gt;0,Z29+S29,S29)</f>
        <v>0</v>
      </c>
      <c r="AB29" s="49" t="n">
        <f aca="false">IF(AA29&gt;0,RANK(AA29,AA$7:AA$53),0)</f>
        <v>0</v>
      </c>
      <c r="AC29" s="26" t="str">
        <f aca="false">IF(AE29&gt;0,"+","")</f>
        <v/>
      </c>
      <c r="AD29" s="47" t="str">
        <f aca="true">IF(AB29&gt;15,"-",IF(AB29=0,"-",VLOOKUP(OFFSET(AD29,0,-2),Data!$D$3:$E$17,2)))</f>
        <v>-</v>
      </c>
      <c r="AE29" s="27"/>
      <c r="AF29" s="48" t="n">
        <f aca="false">IF(AE29&gt;0,IF(AE29&lt;(AJ$4+0.1),VLOOKUP(AE29,Data!$A$3:$B$22,2),0),0)</f>
        <v>0</v>
      </c>
      <c r="AG29" s="27"/>
      <c r="AH29" s="27" t="n">
        <f aca="false">AF29*AJ5+AG29</f>
        <v>0</v>
      </c>
      <c r="AI29" s="27" t="n">
        <f aca="false">IF(AH29&gt;0,AH29+AA29,AA29)</f>
        <v>0</v>
      </c>
      <c r="AJ29" s="49" t="n">
        <f aca="false">IF(AI29&gt;0,RANK(AI29,AI$7:AI$53),0)</f>
        <v>0</v>
      </c>
      <c r="AK29" s="26" t="str">
        <f aca="false">IF(AM29&gt;0,"+","")</f>
        <v/>
      </c>
      <c r="AL29" s="47" t="str">
        <f aca="true">IF(AJ29&gt;15,"-",IF(AJ29=0,"-",VLOOKUP(OFFSET(AL29,0,-2),Data!$D$3:$E$17,2)))</f>
        <v>-</v>
      </c>
      <c r="AM29" s="27"/>
      <c r="AN29" s="48" t="n">
        <f aca="false">IF(AM29&gt;0,IF(AM29&lt;(AR$4+0.1),VLOOKUP(AM29,Data!$A$3:$B$22,2),0),0)</f>
        <v>0</v>
      </c>
      <c r="AO29" s="27"/>
      <c r="AP29" s="27" t="n">
        <f aca="false">AN29*AR5+AO29</f>
        <v>0</v>
      </c>
      <c r="AQ29" s="48" t="n">
        <f aca="false">IF(AP29&gt;0,AP29+AI29,AI29)</f>
        <v>0</v>
      </c>
      <c r="AR29" s="49" t="n">
        <f aca="false">IF(AQ29&gt;0,RANK(AQ29,AQ$7:AQ$53),0)</f>
        <v>0</v>
      </c>
      <c r="AS29" s="26" t="str">
        <f aca="false">IF(AU29&gt;0,"+","")</f>
        <v/>
      </c>
      <c r="AT29" s="47" t="str">
        <f aca="true">IF(AR29&gt;15,"-",IF(AR29=0,"-",VLOOKUP(OFFSET(AT29,0,-2),Data!$D$3:$E$17,2)))</f>
        <v>-</v>
      </c>
      <c r="AU29" s="27"/>
      <c r="AV29" s="48" t="n">
        <f aca="false">IF(AU29&gt;0,IF(AU29&lt;(AZ$4+0.1),VLOOKUP(AU29,Data!$A$3:$B$22,2),0),0)</f>
        <v>0</v>
      </c>
      <c r="AW29" s="27"/>
      <c r="AX29" s="27" t="n">
        <f aca="false">AV29*AZ5+AW29</f>
        <v>0</v>
      </c>
      <c r="AY29" s="48" t="n">
        <f aca="false">IF(AX29&gt;0,AX29+AQ29,AQ29)</f>
        <v>0</v>
      </c>
      <c r="AZ29" s="49" t="n">
        <f aca="false">IF(AY29&gt;0,RANK(AY29,AY$7:AY$53),0)</f>
        <v>0</v>
      </c>
      <c r="BA29" s="26" t="str">
        <f aca="false">IF(BC29&gt;0,"+","")</f>
        <v/>
      </c>
      <c r="BB29" s="47" t="str">
        <f aca="true">IF(AZ29&gt;15,"-",IF(AZ29=0,"-",VLOOKUP(OFFSET(BB29,0,-2),Data!$D$3:$E$17,2)))</f>
        <v>-</v>
      </c>
      <c r="BC29" s="27"/>
      <c r="BD29" s="48" t="n">
        <f aca="false">IF(BC29&gt;0,IF(BC29&lt;(BH$4+0.1),VLOOKUP(BC29,Data!$A$3:$B$22,2),0),0)</f>
        <v>0</v>
      </c>
      <c r="BE29" s="27"/>
      <c r="BF29" s="27" t="n">
        <f aca="false">BD29*BH5+BE29</f>
        <v>0</v>
      </c>
      <c r="BG29" s="48" t="n">
        <f aca="false">IF(BF29&gt;0,BF29+AY29,AY29)</f>
        <v>0</v>
      </c>
      <c r="BH29" s="49" t="n">
        <f aca="false">IF(BG29&gt;0,RANK(BG29,BG$7:BG$53),0)</f>
        <v>0</v>
      </c>
      <c r="BI29" s="26" t="str">
        <f aca="false">IF(BK29&gt;0,"+","")</f>
        <v/>
      </c>
      <c r="BJ29" s="47" t="str">
        <f aca="true">IF(BH29&gt;15,"-",IF(BH29=0,"-",VLOOKUP(OFFSET(BJ29,0,-2),Data!$D$3:$E$17,2)))</f>
        <v>-</v>
      </c>
      <c r="BK29" s="27"/>
      <c r="BL29" s="48" t="n">
        <f aca="false">IF(BK29&gt;0,IF(BK29&lt;(BP$4+0.1),VLOOKUP(BK29,Data!$A$3:$B$22,2),0),0)</f>
        <v>0</v>
      </c>
      <c r="BM29" s="27"/>
      <c r="BN29" s="27" t="n">
        <f aca="false">BL29*BP5+BM29</f>
        <v>0</v>
      </c>
      <c r="BO29" s="27" t="n">
        <f aca="false">IF(BN29&gt;0,BN29+BG29,BG29)</f>
        <v>0</v>
      </c>
      <c r="BP29" s="49" t="n">
        <f aca="false">IF(BO29&gt;0,RANK(BO29,BO$7:BO$53),0)</f>
        <v>0</v>
      </c>
      <c r="BQ29" s="26" t="str">
        <f aca="false">IF(BS29&gt;0,"+","")</f>
        <v/>
      </c>
      <c r="BR29" s="47" t="str">
        <f aca="true">IF(BP29&gt;15,"-",IF(BP29=0,"-",VLOOKUP(OFFSET(BR29,0,-2),Data!$D$3:$E$17,2)))</f>
        <v>-</v>
      </c>
      <c r="BS29" s="27"/>
      <c r="BT29" s="48" t="n">
        <f aca="false">IF(BS29&gt;0,IF(BS29&lt;(BX$4+0.1),VLOOKUP(BS29,Data!$A$3:$B$22,2),0),0)</f>
        <v>0</v>
      </c>
      <c r="BU29" s="27"/>
      <c r="BV29" s="27" t="n">
        <f aca="false">BT29*BX5+BU29</f>
        <v>0</v>
      </c>
      <c r="BW29" s="27" t="n">
        <f aca="false">IF(BV29&gt;0,BV29+BO29,BO29)</f>
        <v>0</v>
      </c>
      <c r="BX29" s="49" t="n">
        <f aca="false">IF(BW29&gt;0,RANK(BW29,BW$7:BW$53),0)</f>
        <v>0</v>
      </c>
      <c r="BY29" s="26" t="str">
        <f aca="false">IF(CA29&gt;0,"+","")</f>
        <v/>
      </c>
      <c r="BZ29" s="47" t="str">
        <f aca="true">IF(BX29&gt;15,"-",IF(BX29=0,"-",VLOOKUP(OFFSET(BZ29,0,-2),Data!$D$3:$E$17,2)))</f>
        <v>-</v>
      </c>
      <c r="CA29" s="27"/>
      <c r="CB29" s="48" t="n">
        <f aca="false">IF(CA29&gt;0,IF(CA29&lt;(CF$4+0.1),VLOOKUP(CA29,Data!$A$3:$B$22,2),0),0)</f>
        <v>0</v>
      </c>
      <c r="CC29" s="27"/>
      <c r="CD29" s="27" t="n">
        <f aca="false">CB29*CF5+CC29</f>
        <v>0</v>
      </c>
      <c r="CE29" s="27" t="n">
        <f aca="false">IF(CD29&gt;0,CD29+BW29,BW29)</f>
        <v>0</v>
      </c>
      <c r="CF29" s="49" t="n">
        <f aca="false">IF(CE29&gt;0,RANK(CE29,CE$7:CE$53),0)</f>
        <v>0</v>
      </c>
      <c r="CG29" s="26" t="str">
        <f aca="false">IF(CI29&gt;0,"+","")</f>
        <v/>
      </c>
      <c r="CH29" s="47" t="str">
        <f aca="true">IF(CF29&gt;15,"-",IF(CF29=0,"-",VLOOKUP(OFFSET(CH29,0,-2),Data!$D$3:$E$17,2)))</f>
        <v>-</v>
      </c>
      <c r="CI29" s="27"/>
      <c r="CJ29" s="48" t="n">
        <f aca="false">IF(CI29&gt;0,IF(CI29&lt;(CN$4+0.1),VLOOKUP(CI29,Data!$A$3:$B$22,2),0),0)</f>
        <v>0</v>
      </c>
      <c r="CK29" s="27"/>
      <c r="CL29" s="27" t="n">
        <f aca="false">CJ29*CN5+CK29</f>
        <v>0</v>
      </c>
      <c r="CM29" s="27" t="n">
        <f aca="false">IF(CL29&gt;0,CL29+CE29,CE29)</f>
        <v>0</v>
      </c>
      <c r="CN29" s="49" t="n">
        <f aca="false">IF(CM29&gt;0,RANK(CM29,CM$7:CM$53),0)</f>
        <v>0</v>
      </c>
    </row>
    <row r="30" customFormat="false" ht="12.75" hidden="false" customHeight="false" outlineLevel="0" collapsed="false">
      <c r="A30" s="43" t="n">
        <v>24</v>
      </c>
      <c r="B30" s="44" t="s">
        <v>48</v>
      </c>
      <c r="C30" s="26" t="n">
        <v>0</v>
      </c>
      <c r="D30" s="29" t="n">
        <v>0</v>
      </c>
      <c r="E30" s="26" t="str">
        <f aca="false">IF(G30&gt;0,"+","")</f>
        <v/>
      </c>
      <c r="F30" s="47" t="str">
        <f aca="true">IF(D30=0,"-",VLOOKUP(OFFSET(F30,0,-2),Data!$D$3:$E$17,2))</f>
        <v>-</v>
      </c>
      <c r="G30" s="27"/>
      <c r="H30" s="48" t="n">
        <f aca="false">IF(G30&gt;0,IF(G30&lt;(L$4+0.1),VLOOKUP(G30,Data!$A$3:$B$22,2),0),0)</f>
        <v>0</v>
      </c>
      <c r="I30" s="27"/>
      <c r="J30" s="27" t="n">
        <f aca="false">H30*L5+I30</f>
        <v>0</v>
      </c>
      <c r="K30" s="27" t="n">
        <f aca="false">IF(J30&gt;0,J30+C30,C30)</f>
        <v>0</v>
      </c>
      <c r="L30" s="49" t="n">
        <f aca="false">IF(K30&gt;0,RANK(K30,K$7:K$53),0)</f>
        <v>0</v>
      </c>
      <c r="M30" s="26" t="str">
        <f aca="false">IF(O30&gt;0,"+","")</f>
        <v/>
      </c>
      <c r="N30" s="47" t="str">
        <f aca="true">IF(L30=0,"-",VLOOKUP(OFFSET(N30,0,-2),Data!$D$3:$E$17,2))</f>
        <v>-</v>
      </c>
      <c r="O30" s="27"/>
      <c r="P30" s="48" t="n">
        <f aca="false">IF(O30&gt;0,IF(O30&lt;(T$4+0.1),VLOOKUP(O30,Data!$A$3:$B$22,2),0),0)</f>
        <v>0</v>
      </c>
      <c r="Q30" s="27"/>
      <c r="R30" s="27" t="n">
        <f aca="false">P30*T5+Q30</f>
        <v>0</v>
      </c>
      <c r="S30" s="27" t="n">
        <f aca="false">IF(R30&gt;0,R30+K30,K30)</f>
        <v>0</v>
      </c>
      <c r="T30" s="49" t="n">
        <f aca="false">IF(S30&gt;0,RANK(S30,S$7:S$53),0)</f>
        <v>0</v>
      </c>
      <c r="U30" s="26" t="str">
        <f aca="false">IF(W30&gt;0,"+","")</f>
        <v/>
      </c>
      <c r="V30" s="47" t="str">
        <f aca="true">IF(T30=0,"-",VLOOKUP(OFFSET(V30,0,-2),Data!$D$3:$E$17,2))</f>
        <v>-</v>
      </c>
      <c r="W30" s="27"/>
      <c r="X30" s="48" t="n">
        <f aca="false">IF(W30&gt;0,IF(W30&lt;(AB$4+0.1),VLOOKUP(W30,Data!$A$3:$B$22,2),0),0)</f>
        <v>0</v>
      </c>
      <c r="Y30" s="27"/>
      <c r="Z30" s="27" t="n">
        <f aca="false">X30*AB5+Y30</f>
        <v>0</v>
      </c>
      <c r="AA30" s="27" t="n">
        <f aca="false">IF(Z30&gt;0,Z30+S30,S30)</f>
        <v>0</v>
      </c>
      <c r="AB30" s="49" t="n">
        <f aca="false">IF(AA30&gt;0,RANK(AA30,AA$7:AA$53),0)</f>
        <v>0</v>
      </c>
      <c r="AC30" s="26" t="str">
        <f aca="false">IF(AE30&gt;0,"+","")</f>
        <v/>
      </c>
      <c r="AD30" s="47" t="str">
        <f aca="true">IF(AB30&gt;15,"-",IF(AB30=0,"-",VLOOKUP(OFFSET(AD30,0,-2),Data!$D$3:$E$17,2)))</f>
        <v>-</v>
      </c>
      <c r="AE30" s="27"/>
      <c r="AF30" s="48" t="n">
        <f aca="false">IF(AE30&gt;0,IF(AE30&lt;(AJ$4+0.1),VLOOKUP(AE30,Data!$A$3:$B$22,2),0),0)</f>
        <v>0</v>
      </c>
      <c r="AG30" s="27"/>
      <c r="AH30" s="27" t="n">
        <f aca="false">AF30*AJ5+AG30</f>
        <v>0</v>
      </c>
      <c r="AI30" s="27" t="n">
        <f aca="false">IF(AH30&gt;0,AH30+AA30,AA30)</f>
        <v>0</v>
      </c>
      <c r="AJ30" s="49" t="n">
        <f aca="false">IF(AI30&gt;0,RANK(AI30,AI$7:AI$53),0)</f>
        <v>0</v>
      </c>
      <c r="AK30" s="26" t="str">
        <f aca="false">IF(AM30&gt;0,"+","")</f>
        <v>+</v>
      </c>
      <c r="AL30" s="47" t="str">
        <f aca="true">IF(AJ30&gt;15,"-",IF(AJ30=0,"-",VLOOKUP(OFFSET(AL30,0,-2),Data!$D$3:$E$17,2)))</f>
        <v>-</v>
      </c>
      <c r="AM30" s="27" t="n">
        <v>15</v>
      </c>
      <c r="AN30" s="48" t="n">
        <f aca="false">IF(AM30&gt;0,IF(AM30&lt;(AR$4+0.1),VLOOKUP(AM30,Data!$A$3:$B$22,2),0),0)</f>
        <v>0</v>
      </c>
      <c r="AO30" s="27"/>
      <c r="AP30" s="27" t="n">
        <f aca="false">AN30*AR5+AO30</f>
        <v>0</v>
      </c>
      <c r="AQ30" s="48" t="n">
        <f aca="false">IF(AP30&gt;0,AP30+AI30,AI30)</f>
        <v>0</v>
      </c>
      <c r="AR30" s="49" t="n">
        <f aca="false">IF(AQ30&gt;0,RANK(AQ30,AQ$7:AQ$53),0)</f>
        <v>0</v>
      </c>
      <c r="AS30" s="26" t="str">
        <f aca="false">IF(AU30&gt;0,"+","")</f>
        <v/>
      </c>
      <c r="AT30" s="47" t="str">
        <f aca="true">IF(AR30&gt;15,"-",IF(AR30=0,"-",VLOOKUP(OFFSET(AT30,0,-2),Data!$D$3:$E$17,2)))</f>
        <v>-</v>
      </c>
      <c r="AU30" s="27"/>
      <c r="AV30" s="48" t="n">
        <f aca="false">IF(AU30&gt;0,IF(AU30&lt;(AZ$4+0.1),VLOOKUP(AU30,Data!$A$3:$B$22,2),0),0)</f>
        <v>0</v>
      </c>
      <c r="AW30" s="27"/>
      <c r="AX30" s="27" t="n">
        <f aca="false">AV30*AZ5+AW30</f>
        <v>0</v>
      </c>
      <c r="AY30" s="48" t="n">
        <f aca="false">IF(AX30&gt;0,AX30+AQ30,AQ30)</f>
        <v>0</v>
      </c>
      <c r="AZ30" s="49" t="n">
        <f aca="false">IF(AY30&gt;0,RANK(AY30,AY$7:AY$53),0)</f>
        <v>0</v>
      </c>
      <c r="BA30" s="26" t="str">
        <f aca="false">IF(BC30&gt;0,"+","")</f>
        <v/>
      </c>
      <c r="BB30" s="47" t="str">
        <f aca="true">IF(AZ30&gt;15,"-",IF(AZ30=0,"-",VLOOKUP(OFFSET(BB30,0,-2),Data!$D$3:$E$17,2)))</f>
        <v>-</v>
      </c>
      <c r="BC30" s="27"/>
      <c r="BD30" s="48" t="n">
        <f aca="false">IF(BC30&gt;0,IF(BC30&lt;(BH$4+0.1),VLOOKUP(BC30,Data!$A$3:$B$22,2),0),0)</f>
        <v>0</v>
      </c>
      <c r="BE30" s="27"/>
      <c r="BF30" s="27" t="n">
        <f aca="false">BD30*BH5+BE30</f>
        <v>0</v>
      </c>
      <c r="BG30" s="48" t="n">
        <f aca="false">IF(BF30&gt;0,BF30+AY30,AY30)</f>
        <v>0</v>
      </c>
      <c r="BH30" s="49" t="n">
        <f aca="false">IF(BG30&gt;0,RANK(BG30,BG$7:BG$53),0)</f>
        <v>0</v>
      </c>
      <c r="BI30" s="26" t="str">
        <f aca="false">IF(BK30&gt;0,"+","")</f>
        <v/>
      </c>
      <c r="BJ30" s="47" t="str">
        <f aca="true">IF(BH30&gt;15,"-",IF(BH30=0,"-",VLOOKUP(OFFSET(BJ30,0,-2),Data!$D$3:$E$17,2)))</f>
        <v>-</v>
      </c>
      <c r="BK30" s="27"/>
      <c r="BL30" s="48" t="n">
        <f aca="false">IF(BK30&gt;0,IF(BK30&lt;(BP$4+0.1),VLOOKUP(BK30,Data!$A$3:$B$22,2),0),0)</f>
        <v>0</v>
      </c>
      <c r="BM30" s="27"/>
      <c r="BN30" s="27" t="n">
        <f aca="false">BL30*BP5+BM30</f>
        <v>0</v>
      </c>
      <c r="BO30" s="27" t="n">
        <f aca="false">IF(BN30&gt;0,BN30+BG30,BG30)</f>
        <v>0</v>
      </c>
      <c r="BP30" s="49" t="n">
        <f aca="false">IF(BO30&gt;0,RANK(BO30,BO$7:BO$53),0)</f>
        <v>0</v>
      </c>
      <c r="BQ30" s="26" t="str">
        <f aca="false">IF(BS30&gt;0,"+","")</f>
        <v/>
      </c>
      <c r="BR30" s="47" t="str">
        <f aca="true">IF(BP30&gt;15,"-",IF(BP30=0,"-",VLOOKUP(OFFSET(BR30,0,-2),Data!$D$3:$E$17,2)))</f>
        <v>-</v>
      </c>
      <c r="BS30" s="27"/>
      <c r="BT30" s="48" t="n">
        <f aca="false">IF(BS30&gt;0,IF(BS30&lt;(BX$4+0.1),VLOOKUP(BS30,Data!$A$3:$B$22,2),0),0)</f>
        <v>0</v>
      </c>
      <c r="BU30" s="27"/>
      <c r="BV30" s="27" t="n">
        <f aca="false">BT30*BX5+BU30</f>
        <v>0</v>
      </c>
      <c r="BW30" s="27" t="n">
        <f aca="false">IF(BV30&gt;0,BV30+BO30,BO30)</f>
        <v>0</v>
      </c>
      <c r="BX30" s="49" t="n">
        <f aca="false">IF(BW30&gt;0,RANK(BW30,BW$7:BW$53),0)</f>
        <v>0</v>
      </c>
      <c r="BY30" s="26" t="str">
        <f aca="false">IF(CA30&gt;0,"+","")</f>
        <v/>
      </c>
      <c r="BZ30" s="47" t="str">
        <f aca="true">IF(BX30&gt;15,"-",IF(BX30=0,"-",VLOOKUP(OFFSET(BZ30,0,-2),Data!$D$3:$E$17,2)))</f>
        <v>-</v>
      </c>
      <c r="CA30" s="27"/>
      <c r="CB30" s="48" t="n">
        <f aca="false">IF(CA30&gt;0,IF(CA30&lt;(CF$4+0.1),VLOOKUP(CA30,Data!$A$3:$B$22,2),0),0)</f>
        <v>0</v>
      </c>
      <c r="CC30" s="27"/>
      <c r="CD30" s="27" t="n">
        <f aca="false">CB30*CF5+CC30</f>
        <v>0</v>
      </c>
      <c r="CE30" s="27" t="n">
        <f aca="false">IF(CD30&gt;0,CD30+BW30,BW30)</f>
        <v>0</v>
      </c>
      <c r="CF30" s="49" t="n">
        <f aca="false">IF(CE30&gt;0,RANK(CE30,CE$7:CE$53),0)</f>
        <v>0</v>
      </c>
      <c r="CG30" s="26" t="str">
        <f aca="false">IF(CI30&gt;0,"+","")</f>
        <v/>
      </c>
      <c r="CH30" s="47" t="str">
        <f aca="true">IF(CF30&gt;15,"-",IF(CF30=0,"-",VLOOKUP(OFFSET(CH30,0,-2),Data!$D$3:$E$17,2)))</f>
        <v>-</v>
      </c>
      <c r="CI30" s="27"/>
      <c r="CJ30" s="48" t="n">
        <f aca="false">IF(CI30&gt;0,IF(CI30&lt;(CN$4+0.1),VLOOKUP(CI30,Data!$A$3:$B$22,2),0),0)</f>
        <v>0</v>
      </c>
      <c r="CK30" s="27"/>
      <c r="CL30" s="27" t="n">
        <f aca="false">CJ30*CN5+CK30</f>
        <v>0</v>
      </c>
      <c r="CM30" s="27" t="n">
        <f aca="false">IF(CL30&gt;0,CL30+CE30,CE30)</f>
        <v>0</v>
      </c>
      <c r="CN30" s="49" t="n">
        <f aca="false">IF(CM30&gt;0,RANK(CM30,CM$7:CM$53),0)</f>
        <v>0</v>
      </c>
    </row>
    <row r="31" customFormat="false" ht="12.75" hidden="false" customHeight="false" outlineLevel="0" collapsed="false">
      <c r="A31" s="43" t="n">
        <v>25</v>
      </c>
      <c r="B31" s="44" t="s">
        <v>49</v>
      </c>
      <c r="C31" s="26" t="n">
        <v>0</v>
      </c>
      <c r="D31" s="29" t="n">
        <v>0</v>
      </c>
      <c r="E31" s="26" t="str">
        <f aca="false">IF(G31&gt;0,"+","")</f>
        <v/>
      </c>
      <c r="F31" s="47" t="str">
        <f aca="true">IF(D31=0,"-",VLOOKUP(OFFSET(F31,0,-2),Data!$D$3:$E$17,2))</f>
        <v>-</v>
      </c>
      <c r="G31" s="27"/>
      <c r="H31" s="48" t="n">
        <f aca="false">IF(G31&gt;0,IF(G31&lt;(L$4+0.1),VLOOKUP(G31,Data!$A$3:$B$22,2),0),0)</f>
        <v>0</v>
      </c>
      <c r="I31" s="27"/>
      <c r="J31" s="27" t="n">
        <f aca="false">H31*L5+I31</f>
        <v>0</v>
      </c>
      <c r="K31" s="27" t="n">
        <f aca="false">IF(J31&gt;0,J31+C31,C31)</f>
        <v>0</v>
      </c>
      <c r="L31" s="49" t="n">
        <f aca="false">IF(K31&gt;0,RANK(K31,K$7:K$53),0)</f>
        <v>0</v>
      </c>
      <c r="M31" s="26" t="str">
        <f aca="false">IF(O31&gt;0,"+","")</f>
        <v>+</v>
      </c>
      <c r="N31" s="47" t="str">
        <f aca="true">IF(L31=0,"-",VLOOKUP(OFFSET(N31,0,-2),Data!$D$3:$E$17,2))</f>
        <v>-</v>
      </c>
      <c r="O31" s="27" t="n">
        <v>10</v>
      </c>
      <c r="P31" s="48" t="n">
        <f aca="false">IF(O31&gt;0,IF(O31&lt;(T$4+0.1),VLOOKUP(O31,Data!$A$3:$B$22,2),0),0)</f>
        <v>0</v>
      </c>
      <c r="Q31" s="27"/>
      <c r="R31" s="27" t="n">
        <f aca="false">P31*T5+Q31</f>
        <v>0</v>
      </c>
      <c r="S31" s="27" t="n">
        <f aca="false">IF(R31&gt;0,R31+K31,K31)</f>
        <v>0</v>
      </c>
      <c r="T31" s="49" t="n">
        <f aca="false">IF(S31&gt;0,RANK(S31,S$7:S$53),0)</f>
        <v>0</v>
      </c>
      <c r="U31" s="26" t="str">
        <f aca="false">IF(W31&gt;0,"+","")</f>
        <v/>
      </c>
      <c r="V31" s="47" t="str">
        <f aca="true">IF(T31=0,"-",VLOOKUP(OFFSET(V31,0,-2),Data!$D$3:$E$17,2))</f>
        <v>-</v>
      </c>
      <c r="W31" s="27"/>
      <c r="X31" s="48" t="n">
        <f aca="false">IF(W31&gt;0,IF(W31&lt;(AB$4+0.1),VLOOKUP(W31,Data!$A$3:$B$22,2),0),0)</f>
        <v>0</v>
      </c>
      <c r="Y31" s="27"/>
      <c r="Z31" s="27" t="n">
        <f aca="false">X31*AB5+Y31</f>
        <v>0</v>
      </c>
      <c r="AA31" s="27" t="n">
        <f aca="false">IF(Z31&gt;0,Z31+S31,S31)</f>
        <v>0</v>
      </c>
      <c r="AB31" s="49" t="n">
        <f aca="false">IF(AA31&gt;0,RANK(AA31,AA$7:AA$53),0)</f>
        <v>0</v>
      </c>
      <c r="AC31" s="26" t="str">
        <f aca="false">IF(AE31&gt;0,"+","")</f>
        <v/>
      </c>
      <c r="AD31" s="47" t="str">
        <f aca="true">IF(AB31&gt;15,"-",IF(AB31=0,"-",VLOOKUP(OFFSET(AD31,0,-2),Data!$D$3:$E$17,2)))</f>
        <v>-</v>
      </c>
      <c r="AE31" s="27"/>
      <c r="AF31" s="48" t="n">
        <f aca="false">IF(AE31&gt;0,IF(AE31&lt;(AJ$4+0.1),VLOOKUP(AE31,Data!$A$3:$B$22,2),0),0)</f>
        <v>0</v>
      </c>
      <c r="AG31" s="27"/>
      <c r="AH31" s="27" t="n">
        <f aca="false">AF31*AJ5+AG31</f>
        <v>0</v>
      </c>
      <c r="AI31" s="27" t="n">
        <f aca="false">IF(AH31&gt;0,AH31+AA31,AA31)</f>
        <v>0</v>
      </c>
      <c r="AJ31" s="49" t="n">
        <f aca="false">IF(AI31&gt;0,RANK(AI31,AI$7:AI$53),0)</f>
        <v>0</v>
      </c>
      <c r="AK31" s="26" t="str">
        <f aca="false">IF(AM31&gt;0,"+","")</f>
        <v/>
      </c>
      <c r="AL31" s="47" t="str">
        <f aca="true">IF(AJ31&gt;15,"-",IF(AJ31=0,"-",VLOOKUP(OFFSET(AL31,0,-2),Data!$D$3:$E$17,2)))</f>
        <v>-</v>
      </c>
      <c r="AM31" s="27"/>
      <c r="AN31" s="48" t="n">
        <f aca="false">IF(AM31&gt;0,IF(AM31&lt;(AR$4+0.1),VLOOKUP(AM31,Data!$A$3:$B$22,2),0),0)</f>
        <v>0</v>
      </c>
      <c r="AO31" s="27"/>
      <c r="AP31" s="27" t="n">
        <f aca="false">AN31*AR5+AO31</f>
        <v>0</v>
      </c>
      <c r="AQ31" s="48" t="n">
        <f aca="false">IF(AP31&gt;0,AP31+AI31,AI31)</f>
        <v>0</v>
      </c>
      <c r="AR31" s="49" t="n">
        <f aca="false">IF(AQ31&gt;0,RANK(AQ31,AQ$7:AQ$53),0)</f>
        <v>0</v>
      </c>
      <c r="AS31" s="26" t="str">
        <f aca="false">IF(AU31&gt;0,"+","")</f>
        <v/>
      </c>
      <c r="AT31" s="47" t="str">
        <f aca="true">IF(AR31&gt;15,"-",IF(AR31=0,"-",VLOOKUP(OFFSET(AT31,0,-2),Data!$D$3:$E$17,2)))</f>
        <v>-</v>
      </c>
      <c r="AU31" s="27"/>
      <c r="AV31" s="48" t="n">
        <f aca="false">IF(AU31&gt;0,IF(AU31&lt;(AZ$4+0.1),VLOOKUP(AU31,Data!$A$3:$B$22,2),0),0)</f>
        <v>0</v>
      </c>
      <c r="AW31" s="27"/>
      <c r="AX31" s="27" t="n">
        <f aca="false">AV31*AZ5+AW31</f>
        <v>0</v>
      </c>
      <c r="AY31" s="48" t="n">
        <f aca="false">IF(AX31&gt;0,AX31+AQ31,AQ31)</f>
        <v>0</v>
      </c>
      <c r="AZ31" s="49" t="n">
        <f aca="false">IF(AY31&gt;0,RANK(AY31,AY$7:AY$53),0)</f>
        <v>0</v>
      </c>
      <c r="BA31" s="26" t="str">
        <f aca="false">IF(BC31&gt;0,"+","")</f>
        <v/>
      </c>
      <c r="BB31" s="47" t="str">
        <f aca="true">IF(AZ31&gt;15,"-",IF(AZ31=0,"-",VLOOKUP(OFFSET(BB31,0,-2),Data!$D$3:$E$17,2)))</f>
        <v>-</v>
      </c>
      <c r="BC31" s="27"/>
      <c r="BD31" s="48" t="n">
        <f aca="false">IF(BC31&gt;0,IF(BC31&lt;(BH$4+0.1),VLOOKUP(BC31,Data!$A$3:$B$22,2),0),0)</f>
        <v>0</v>
      </c>
      <c r="BE31" s="27"/>
      <c r="BF31" s="27" t="n">
        <f aca="false">BD31*BH5+BE31</f>
        <v>0</v>
      </c>
      <c r="BG31" s="48" t="n">
        <f aca="false">IF(BF31&gt;0,BF31+AY31,AY31)</f>
        <v>0</v>
      </c>
      <c r="BH31" s="49" t="n">
        <f aca="false">IF(BG31&gt;0,RANK(BG31,BG$7:BG$53),0)</f>
        <v>0</v>
      </c>
      <c r="BI31" s="26" t="str">
        <f aca="false">IF(BK31&gt;0,"+","")</f>
        <v>+</v>
      </c>
      <c r="BJ31" s="47" t="str">
        <f aca="true">IF(BH31&gt;15,"-",IF(BH31=0,"-",VLOOKUP(OFFSET(BJ31,0,-2),Data!$D$3:$E$17,2)))</f>
        <v>-</v>
      </c>
      <c r="BK31" s="27" t="n">
        <v>12</v>
      </c>
      <c r="BL31" s="48" t="n">
        <f aca="false">IF(BK31&gt;0,IF(BK31&lt;(BP$4+0.1),VLOOKUP(BK31,Data!$A$3:$B$22,2),0),0)</f>
        <v>0</v>
      </c>
      <c r="BM31" s="27"/>
      <c r="BN31" s="27" t="n">
        <f aca="false">BL31*BP5+BM31</f>
        <v>0</v>
      </c>
      <c r="BO31" s="27" t="n">
        <f aca="false">IF(BN31&gt;0,BN31+BG31,BG31)</f>
        <v>0</v>
      </c>
      <c r="BP31" s="49" t="n">
        <f aca="false">IF(BO31&gt;0,RANK(BO31,BO$7:BO$53),0)</f>
        <v>0</v>
      </c>
      <c r="BQ31" s="26" t="str">
        <f aca="false">IF(BS31&gt;0,"+","")</f>
        <v/>
      </c>
      <c r="BR31" s="47" t="str">
        <f aca="true">IF(BP31&gt;15,"-",IF(BP31=0,"-",VLOOKUP(OFFSET(BR31,0,-2),Data!$D$3:$E$17,2)))</f>
        <v>-</v>
      </c>
      <c r="BS31" s="27"/>
      <c r="BT31" s="48" t="n">
        <f aca="false">IF(BS31&gt;0,IF(BS31&lt;(BX$4+0.1),VLOOKUP(BS31,Data!$A$3:$B$22,2),0),0)</f>
        <v>0</v>
      </c>
      <c r="BU31" s="27"/>
      <c r="BV31" s="27" t="n">
        <f aca="false">BT31*BX5+BU31</f>
        <v>0</v>
      </c>
      <c r="BW31" s="27" t="n">
        <f aca="false">IF(BV31&gt;0,BV31+BO31,BO31)</f>
        <v>0</v>
      </c>
      <c r="BX31" s="49" t="n">
        <f aca="false">IF(BW31&gt;0,RANK(BW31,BW$7:BW$53),0)</f>
        <v>0</v>
      </c>
      <c r="BY31" s="26" t="str">
        <f aca="false">IF(CA31&gt;0,"+","")</f>
        <v/>
      </c>
      <c r="BZ31" s="47" t="str">
        <f aca="true">IF(BX31&gt;15,"-",IF(BX31=0,"-",VLOOKUP(OFFSET(BZ31,0,-2),Data!$D$3:$E$17,2)))</f>
        <v>-</v>
      </c>
      <c r="CA31" s="27"/>
      <c r="CB31" s="48" t="n">
        <f aca="false">IF(CA31&gt;0,IF(CA31&lt;(CF$4+0.1),VLOOKUP(CA31,Data!$A$3:$B$22,2),0),0)</f>
        <v>0</v>
      </c>
      <c r="CC31" s="27"/>
      <c r="CD31" s="27" t="n">
        <f aca="false">CB31*CF5+CC31</f>
        <v>0</v>
      </c>
      <c r="CE31" s="27" t="n">
        <f aca="false">IF(CD31&gt;0,CD31+BW31,BW31)</f>
        <v>0</v>
      </c>
      <c r="CF31" s="49" t="n">
        <f aca="false">IF(CE31&gt;0,RANK(CE31,CE$7:CE$53),0)</f>
        <v>0</v>
      </c>
      <c r="CG31" s="26" t="str">
        <f aca="false">IF(CI31&gt;0,"+","")</f>
        <v/>
      </c>
      <c r="CH31" s="47" t="str">
        <f aca="true">IF(CF31&gt;15,"-",IF(CF31=0,"-",VLOOKUP(OFFSET(CH31,0,-2),Data!$D$3:$E$17,2)))</f>
        <v>-</v>
      </c>
      <c r="CI31" s="27"/>
      <c r="CJ31" s="48" t="n">
        <f aca="false">IF(CI31&gt;0,IF(CI31&lt;(CN$4+0.1),VLOOKUP(CI31,Data!$A$3:$B$22,2),0),0)</f>
        <v>0</v>
      </c>
      <c r="CK31" s="27"/>
      <c r="CL31" s="27" t="n">
        <f aca="false">CJ31*CN5+CK31</f>
        <v>0</v>
      </c>
      <c r="CM31" s="27" t="n">
        <f aca="false">IF(CL31&gt;0,CL31+CE31,CE31)</f>
        <v>0</v>
      </c>
      <c r="CN31" s="49" t="n">
        <f aca="false">IF(CM31&gt;0,RANK(CM31,CM$7:CM$53),0)</f>
        <v>0</v>
      </c>
    </row>
    <row r="32" customFormat="false" ht="12.75" hidden="false" customHeight="false" outlineLevel="0" collapsed="false">
      <c r="A32" s="43" t="n">
        <v>26</v>
      </c>
      <c r="B32" s="44" t="s">
        <v>50</v>
      </c>
      <c r="C32" s="26" t="n">
        <v>0</v>
      </c>
      <c r="D32" s="29" t="n">
        <v>0</v>
      </c>
      <c r="E32" s="26" t="str">
        <f aca="false">IF(G32&gt;0,"+","")</f>
        <v/>
      </c>
      <c r="F32" s="47" t="str">
        <f aca="true">IF(D32=0,"-",VLOOKUP(OFFSET(F32,0,-2),Data!$D$3:$E$17,2))</f>
        <v>-</v>
      </c>
      <c r="G32" s="27"/>
      <c r="H32" s="48" t="n">
        <f aca="false">IF(G32&gt;0,IF(G32&lt;(L$4+0.1),VLOOKUP(G32,Data!$A$3:$B$22,2),0),0)</f>
        <v>0</v>
      </c>
      <c r="I32" s="27"/>
      <c r="J32" s="27" t="n">
        <f aca="false">H32*L5+I32</f>
        <v>0</v>
      </c>
      <c r="K32" s="27" t="n">
        <f aca="false">IF(J32&gt;0,J32+C32,C32)</f>
        <v>0</v>
      </c>
      <c r="L32" s="49" t="n">
        <f aca="false">IF(K32&gt;0,RANK(K32,K$7:K$53),0)</f>
        <v>0</v>
      </c>
      <c r="M32" s="26" t="str">
        <f aca="false">IF(O32&gt;0,"+","")</f>
        <v/>
      </c>
      <c r="N32" s="47" t="str">
        <f aca="true">IF(L32=0,"-",VLOOKUP(OFFSET(N32,0,-2),Data!$D$3:$E$17,2))</f>
        <v>-</v>
      </c>
      <c r="O32" s="27"/>
      <c r="P32" s="48" t="n">
        <f aca="false">IF(O32&gt;0,IF(O32&lt;(T$4+0.1),VLOOKUP(O32,Data!$A$3:$B$22,2),0),0)</f>
        <v>0</v>
      </c>
      <c r="Q32" s="27"/>
      <c r="R32" s="27" t="n">
        <f aca="false">P32*T5+Q32</f>
        <v>0</v>
      </c>
      <c r="S32" s="27" t="n">
        <f aca="false">IF(R32&gt;0,R32+K32,K32)</f>
        <v>0</v>
      </c>
      <c r="T32" s="49" t="n">
        <f aca="false">IF(S32&gt;0,RANK(S32,S$7:S$53),0)</f>
        <v>0</v>
      </c>
      <c r="U32" s="26" t="str">
        <f aca="false">IF(W32&gt;0,"+","")</f>
        <v/>
      </c>
      <c r="V32" s="47" t="str">
        <f aca="true">IF(T32=0,"-",VLOOKUP(OFFSET(V32,0,-2),Data!$D$3:$E$17,2))</f>
        <v>-</v>
      </c>
      <c r="W32" s="27"/>
      <c r="X32" s="48" t="n">
        <f aca="false">IF(W32&gt;0,IF(W32&lt;(AB$4+0.1),VLOOKUP(W32,Data!$A$3:$B$22,2),0),0)</f>
        <v>0</v>
      </c>
      <c r="Y32" s="27"/>
      <c r="Z32" s="27" t="n">
        <f aca="false">X32*AB5+Y32</f>
        <v>0</v>
      </c>
      <c r="AA32" s="27" t="n">
        <f aca="false">IF(Z32&gt;0,Z32+S32,S32)</f>
        <v>0</v>
      </c>
      <c r="AB32" s="49" t="n">
        <f aca="false">IF(AA32&gt;0,RANK(AA32,AA$7:AA$53),0)</f>
        <v>0</v>
      </c>
      <c r="AC32" s="26" t="str">
        <f aca="false">IF(AE32&gt;0,"+","")</f>
        <v>+</v>
      </c>
      <c r="AD32" s="47" t="str">
        <f aca="true">IF(AB32&gt;15,"-",IF(AB32=0,"-",VLOOKUP(OFFSET(AD32,0,-2),Data!$D$3:$E$17,2)))</f>
        <v>-</v>
      </c>
      <c r="AE32" s="27" t="n">
        <v>15</v>
      </c>
      <c r="AF32" s="48" t="n">
        <f aca="false">IF(AE32&gt;0,IF(AE32&lt;(AJ$4+0.1),VLOOKUP(AE32,Data!$A$3:$B$22,2),0),0)</f>
        <v>0</v>
      </c>
      <c r="AG32" s="27"/>
      <c r="AH32" s="27" t="n">
        <f aca="false">AF32*AJ5+AG32</f>
        <v>0</v>
      </c>
      <c r="AI32" s="27" t="n">
        <f aca="false">IF(AH32&gt;0,AH32+AA32,AA32)</f>
        <v>0</v>
      </c>
      <c r="AJ32" s="49" t="n">
        <f aca="false">IF(AI32&gt;0,RANK(AI32,AI$7:AI$53),0)</f>
        <v>0</v>
      </c>
      <c r="AK32" s="26" t="str">
        <f aca="false">IF(AM32&gt;0,"+","")</f>
        <v/>
      </c>
      <c r="AL32" s="47" t="str">
        <f aca="true">IF(AJ32&gt;15,"-",IF(AJ32=0,"-",VLOOKUP(OFFSET(AL32,0,-2),Data!$D$3:$E$17,2)))</f>
        <v>-</v>
      </c>
      <c r="AM32" s="27"/>
      <c r="AN32" s="48" t="n">
        <f aca="false">IF(AM32&gt;0,IF(AM32&lt;(AR$4+0.1),VLOOKUP(AM32,Data!$A$3:$B$22,2),0),0)</f>
        <v>0</v>
      </c>
      <c r="AO32" s="27"/>
      <c r="AP32" s="27" t="n">
        <f aca="false">AN32*AR5+AO32</f>
        <v>0</v>
      </c>
      <c r="AQ32" s="48" t="n">
        <f aca="false">IF(AP32&gt;0,AP32+AI32,AI32)</f>
        <v>0</v>
      </c>
      <c r="AR32" s="49" t="n">
        <f aca="false">IF(AQ32&gt;0,RANK(AQ32,AQ$7:AQ$53),0)</f>
        <v>0</v>
      </c>
      <c r="AS32" s="26" t="str">
        <f aca="false">IF(AU32&gt;0,"+","")</f>
        <v/>
      </c>
      <c r="AT32" s="47" t="str">
        <f aca="true">IF(AR32&gt;15,"-",IF(AR32=0,"-",VLOOKUP(OFFSET(AT32,0,-2),Data!$D$3:$E$17,2)))</f>
        <v>-</v>
      </c>
      <c r="AU32" s="27"/>
      <c r="AV32" s="48" t="n">
        <f aca="false">IF(AU32&gt;0,IF(AU32&lt;(AZ$4+0.1),VLOOKUP(AU32,Data!$A$3:$B$22,2),0),0)</f>
        <v>0</v>
      </c>
      <c r="AW32" s="27"/>
      <c r="AX32" s="27" t="n">
        <f aca="false">AV32*AZ5+AW32</f>
        <v>0</v>
      </c>
      <c r="AY32" s="48" t="n">
        <f aca="false">IF(AX32&gt;0,AX32+AQ32,AQ32)</f>
        <v>0</v>
      </c>
      <c r="AZ32" s="49" t="n">
        <f aca="false">IF(AY32&gt;0,RANK(AY32,AY$7:AY$53),0)</f>
        <v>0</v>
      </c>
      <c r="BA32" s="26" t="str">
        <f aca="false">IF(BC32&gt;0,"+","")</f>
        <v/>
      </c>
      <c r="BB32" s="47" t="str">
        <f aca="true">IF(AZ32&gt;15,"-",IF(AZ32=0,"-",VLOOKUP(OFFSET(BB32,0,-2),Data!$D$3:$E$17,2)))</f>
        <v>-</v>
      </c>
      <c r="BC32" s="27"/>
      <c r="BD32" s="48" t="n">
        <f aca="false">IF(BC32&gt;0,IF(BC32&lt;(BH$4+0.1),VLOOKUP(BC32,Data!$A$3:$B$22,2),0),0)</f>
        <v>0</v>
      </c>
      <c r="BE32" s="27"/>
      <c r="BF32" s="27" t="n">
        <f aca="false">BD32*BH5+BE32</f>
        <v>0</v>
      </c>
      <c r="BG32" s="48" t="n">
        <f aca="false">IF(BF32&gt;0,BF32+AY32,AY32)</f>
        <v>0</v>
      </c>
      <c r="BH32" s="49" t="n">
        <f aca="false">IF(BG32&gt;0,RANK(BG32,BG$7:BG$53),0)</f>
        <v>0</v>
      </c>
      <c r="BI32" s="26" t="str">
        <f aca="false">IF(BK32&gt;0,"+","")</f>
        <v/>
      </c>
      <c r="BJ32" s="47" t="str">
        <f aca="true">IF(BH32&gt;15,"-",IF(BH32=0,"-",VLOOKUP(OFFSET(BJ32,0,-2),Data!$D$3:$E$17,2)))</f>
        <v>-</v>
      </c>
      <c r="BK32" s="27"/>
      <c r="BL32" s="48" t="n">
        <f aca="false">IF(BK32&gt;0,IF(BK32&lt;(BP$4+0.1),VLOOKUP(BK32,Data!$A$3:$B$22,2),0),0)</f>
        <v>0</v>
      </c>
      <c r="BM32" s="27"/>
      <c r="BN32" s="27" t="n">
        <f aca="false">BL32*BP5+BM32</f>
        <v>0</v>
      </c>
      <c r="BO32" s="27" t="n">
        <f aca="false">IF(BN32&gt;0,BN32+BG32,BG32)</f>
        <v>0</v>
      </c>
      <c r="BP32" s="49" t="n">
        <f aca="false">IF(BO32&gt;0,RANK(BO32,BO$7:BO$53),0)</f>
        <v>0</v>
      </c>
      <c r="BQ32" s="26" t="str">
        <f aca="false">IF(BS32&gt;0,"+","")</f>
        <v/>
      </c>
      <c r="BR32" s="47" t="str">
        <f aca="true">IF(BP32&gt;15,"-",IF(BP32=0,"-",VLOOKUP(OFFSET(BR32,0,-2),Data!$D$3:$E$17,2)))</f>
        <v>-</v>
      </c>
      <c r="BS32" s="27"/>
      <c r="BT32" s="48" t="n">
        <f aca="false">IF(BS32&gt;0,IF(BS32&lt;(BX$4+0.1),VLOOKUP(BS32,Data!$A$3:$B$22,2),0),0)</f>
        <v>0</v>
      </c>
      <c r="BU32" s="27"/>
      <c r="BV32" s="27" t="n">
        <f aca="false">BT32*BX5+BU32</f>
        <v>0</v>
      </c>
      <c r="BW32" s="27" t="n">
        <f aca="false">IF(BV32&gt;0,BV32+BO32,BO32)</f>
        <v>0</v>
      </c>
      <c r="BX32" s="49" t="n">
        <f aca="false">IF(BW32&gt;0,RANK(BW32,BW$7:BW$53),0)</f>
        <v>0</v>
      </c>
      <c r="BY32" s="26" t="str">
        <f aca="false">IF(CA32&gt;0,"+","")</f>
        <v/>
      </c>
      <c r="BZ32" s="47" t="str">
        <f aca="true">IF(BX32&gt;15,"-",IF(BX32=0,"-",VLOOKUP(OFFSET(BZ32,0,-2),Data!$D$3:$E$17,2)))</f>
        <v>-</v>
      </c>
      <c r="CA32" s="27"/>
      <c r="CB32" s="48" t="n">
        <f aca="false">IF(CA32&gt;0,IF(CA32&lt;(CF$4+0.1),VLOOKUP(CA32,Data!$A$3:$B$22,2),0),0)</f>
        <v>0</v>
      </c>
      <c r="CC32" s="27"/>
      <c r="CD32" s="27" t="n">
        <f aca="false">CB32*CF5+CC32</f>
        <v>0</v>
      </c>
      <c r="CE32" s="27" t="n">
        <f aca="false">IF(CD32&gt;0,CD32+BW32,BW32)</f>
        <v>0</v>
      </c>
      <c r="CF32" s="49" t="n">
        <f aca="false">IF(CE32&gt;0,RANK(CE32,CE$7:CE$53),0)</f>
        <v>0</v>
      </c>
      <c r="CG32" s="26" t="str">
        <f aca="false">IF(CI32&gt;0,"+","")</f>
        <v/>
      </c>
      <c r="CH32" s="47" t="str">
        <f aca="true">IF(CF32&gt;15,"-",IF(CF32=0,"-",VLOOKUP(OFFSET(CH32,0,-2),Data!$D$3:$E$17,2)))</f>
        <v>-</v>
      </c>
      <c r="CI32" s="27"/>
      <c r="CJ32" s="48" t="n">
        <f aca="false">IF(CI32&gt;0,IF(CI32&lt;(CN$4+0.1),VLOOKUP(CI32,Data!$A$3:$B$22,2),0),0)</f>
        <v>0</v>
      </c>
      <c r="CK32" s="27"/>
      <c r="CL32" s="27" t="n">
        <f aca="false">CJ32*CN5+CK32</f>
        <v>0</v>
      </c>
      <c r="CM32" s="27" t="n">
        <f aca="false">IF(CL32&gt;0,CL32+CE32,CE32)</f>
        <v>0</v>
      </c>
      <c r="CN32" s="49" t="n">
        <f aca="false">IF(CM32&gt;0,RANK(CM32,CM$7:CM$53),0)</f>
        <v>0</v>
      </c>
    </row>
    <row r="33" customFormat="false" ht="12.75" hidden="false" customHeight="false" outlineLevel="0" collapsed="false">
      <c r="A33" s="43" t="n">
        <v>27</v>
      </c>
      <c r="B33" s="44" t="s">
        <v>51</v>
      </c>
      <c r="C33" s="26" t="n">
        <v>0</v>
      </c>
      <c r="D33" s="29" t="n">
        <v>0</v>
      </c>
      <c r="E33" s="26" t="str">
        <f aca="false">IF(G33&gt;0,"+","")</f>
        <v/>
      </c>
      <c r="F33" s="47" t="str">
        <f aca="true">IF(D33=0,"-",VLOOKUP(OFFSET(F33,0,-2),Data!$D$3:$E$17,2))</f>
        <v>-</v>
      </c>
      <c r="G33" s="27"/>
      <c r="H33" s="48" t="n">
        <f aca="false">IF(G33&gt;0,IF(G33&lt;(L$4+0.1),VLOOKUP(G33,Data!$A$3:$B$22,2),0),0)</f>
        <v>0</v>
      </c>
      <c r="I33" s="27"/>
      <c r="J33" s="27" t="n">
        <f aca="false">H33*L5+I33</f>
        <v>0</v>
      </c>
      <c r="K33" s="27" t="n">
        <f aca="false">IF(J33&gt;0,J33+C33,C33)</f>
        <v>0</v>
      </c>
      <c r="L33" s="49" t="n">
        <f aca="false">IF(K33&gt;0,RANK(K33,K$7:K$53),0)</f>
        <v>0</v>
      </c>
      <c r="M33" s="26" t="str">
        <f aca="false">IF(O33&gt;0,"+","")</f>
        <v/>
      </c>
      <c r="N33" s="47" t="str">
        <f aca="true">IF(L33=0,"-",VLOOKUP(OFFSET(N33,0,-2),Data!$D$3:$E$17,2))</f>
        <v>-</v>
      </c>
      <c r="O33" s="27"/>
      <c r="P33" s="48" t="n">
        <f aca="false">IF(O33&gt;0,IF(O33&lt;(T$4+0.1),VLOOKUP(O33,Data!$A$3:$B$22,2),0),0)</f>
        <v>0</v>
      </c>
      <c r="Q33" s="27"/>
      <c r="R33" s="27" t="n">
        <f aca="false">P33*T5+Q33</f>
        <v>0</v>
      </c>
      <c r="S33" s="27" t="n">
        <f aca="false">IF(R33&gt;0,R33+K33,K33)</f>
        <v>0</v>
      </c>
      <c r="T33" s="49" t="n">
        <f aca="false">IF(S33&gt;0,RANK(S33,S$7:S$53),0)</f>
        <v>0</v>
      </c>
      <c r="U33" s="26" t="str">
        <f aca="false">IF(W33&gt;0,"+","")</f>
        <v/>
      </c>
      <c r="V33" s="47" t="str">
        <f aca="true">IF(T33=0,"-",VLOOKUP(OFFSET(V33,0,-2),Data!$D$3:$E$17,2))</f>
        <v>-</v>
      </c>
      <c r="W33" s="27"/>
      <c r="X33" s="48" t="n">
        <f aca="false">IF(W33&gt;0,IF(W33&lt;(AB$4+0.1),VLOOKUP(W33,Data!$A$3:$B$22,2),0),0)</f>
        <v>0</v>
      </c>
      <c r="Y33" s="27"/>
      <c r="Z33" s="27" t="n">
        <f aca="false">X33*AB5+Y33</f>
        <v>0</v>
      </c>
      <c r="AA33" s="27" t="n">
        <f aca="false">IF(Z33&gt;0,Z33+S33,S33)</f>
        <v>0</v>
      </c>
      <c r="AB33" s="49" t="n">
        <f aca="false">IF(AA33&gt;0,RANK(AA33,AA$7:AA$53),0)</f>
        <v>0</v>
      </c>
      <c r="AC33" s="26" t="str">
        <f aca="false">IF(AE33&gt;0,"+","")</f>
        <v>+</v>
      </c>
      <c r="AD33" s="47" t="str">
        <f aca="true">IF(AB33&gt;15,"-",IF(AB33=0,"-",VLOOKUP(OFFSET(AD33,0,-2),Data!$D$3:$E$17,2)))</f>
        <v>-</v>
      </c>
      <c r="AE33" s="27" t="n">
        <v>14</v>
      </c>
      <c r="AF33" s="48" t="n">
        <f aca="false">IF(AE33&gt;0,IF(AE33&lt;(AJ$4+0.1),VLOOKUP(AE33,Data!$A$3:$B$22,2),0),0)</f>
        <v>0</v>
      </c>
      <c r="AG33" s="27"/>
      <c r="AH33" s="27" t="n">
        <f aca="false">AF33*AJ5+AG33</f>
        <v>0</v>
      </c>
      <c r="AI33" s="27" t="n">
        <f aca="false">IF(AH33&gt;0,AH33+AA33,AA33)</f>
        <v>0</v>
      </c>
      <c r="AJ33" s="49" t="n">
        <f aca="false">IF(AI33&gt;0,RANK(AI33,AI$7:AI$53),0)</f>
        <v>0</v>
      </c>
      <c r="AK33" s="26" t="str">
        <f aca="false">IF(AM33&gt;0,"+","")</f>
        <v>+</v>
      </c>
      <c r="AL33" s="47" t="str">
        <f aca="true">IF(AJ33&gt;15,"-",IF(AJ33=0,"-",VLOOKUP(OFFSET(AL33,0,-2),Data!$D$3:$E$17,2)))</f>
        <v>-</v>
      </c>
      <c r="AM33" s="27" t="n">
        <v>13</v>
      </c>
      <c r="AN33" s="48" t="n">
        <f aca="false">IF(AM33&gt;0,IF(AM33&lt;(AR$4+0.1),VLOOKUP(AM33,Data!$A$3:$B$22,2),0),0)</f>
        <v>0</v>
      </c>
      <c r="AO33" s="27"/>
      <c r="AP33" s="27" t="n">
        <f aca="false">AN33*AR5+AO33</f>
        <v>0</v>
      </c>
      <c r="AQ33" s="48" t="n">
        <f aca="false">IF(AP33&gt;0,AP33+AI33,AI33)</f>
        <v>0</v>
      </c>
      <c r="AR33" s="49" t="n">
        <f aca="false">IF(AQ33&gt;0,RANK(AQ33,AQ$7:AQ$53),0)</f>
        <v>0</v>
      </c>
      <c r="AS33" s="26" t="str">
        <f aca="false">IF(AU33&gt;0,"+","")</f>
        <v>+</v>
      </c>
      <c r="AT33" s="47" t="str">
        <f aca="true">IF(AR33&gt;15,"-",IF(AR33=0,"-",VLOOKUP(OFFSET(AT33,0,-2),Data!$D$3:$E$17,2)))</f>
        <v>-</v>
      </c>
      <c r="AU33" s="27" t="n">
        <v>4</v>
      </c>
      <c r="AV33" s="48" t="n">
        <f aca="false">IF(AU33&gt;0,IF(AU33&lt;(AZ$4+0.1),VLOOKUP(AU33,Data!$A$3:$B$22,2),0),0)</f>
        <v>18</v>
      </c>
      <c r="AW33" s="27"/>
      <c r="AX33" s="27" t="n">
        <f aca="false">AV33*AZ5+AW33</f>
        <v>18</v>
      </c>
      <c r="AY33" s="48" t="n">
        <f aca="false">IF(AX33&gt;0,AX33+AQ33,AQ33)</f>
        <v>18</v>
      </c>
      <c r="AZ33" s="49" t="n">
        <f aca="false">IF(AY33&gt;0,RANK(AY33,AY$7:AY$53),0)</f>
        <v>18</v>
      </c>
      <c r="BA33" s="26" t="str">
        <f aca="false">IF(BC33&gt;0,"+","")</f>
        <v>+</v>
      </c>
      <c r="BB33" s="47" t="str">
        <f aca="true">IF(AZ33&gt;15,"-",IF(AZ33=0,"-",VLOOKUP(OFFSET(BB33,0,-2),Data!$D$3:$E$17,2)))</f>
        <v>-</v>
      </c>
      <c r="BC33" s="27" t="n">
        <v>2</v>
      </c>
      <c r="BD33" s="48" t="n">
        <f aca="false">IF(BC33&gt;0,IF(BC33&lt;(BH$4+0.1),VLOOKUP(BC33,Data!$A$3:$B$22,2),0),0)</f>
        <v>25</v>
      </c>
      <c r="BE33" s="27" t="n">
        <v>1</v>
      </c>
      <c r="BF33" s="27" t="n">
        <f aca="false">BD33*BH5+BE33</f>
        <v>26</v>
      </c>
      <c r="BG33" s="48" t="n">
        <f aca="false">IF(BF33&gt;0,BF33+AY33,AY33)</f>
        <v>44</v>
      </c>
      <c r="BH33" s="49" t="n">
        <f aca="false">IF(BG33&gt;0,RANK(BG33,BG$7:BG$53),0)</f>
        <v>11</v>
      </c>
      <c r="BI33" s="26" t="str">
        <f aca="false">IF(BK33&gt;0,"+","")</f>
        <v/>
      </c>
      <c r="BJ33" s="47" t="n">
        <f aca="true">IF(BH33&gt;15,"-",IF(BH33=0,"-",VLOOKUP(OFFSET(BJ33,0,-2),Data!$D$3:$E$17,2)))</f>
        <v>0.05</v>
      </c>
      <c r="BK33" s="27"/>
      <c r="BL33" s="48" t="n">
        <f aca="false">IF(BK33&gt;0,IF(BK33&lt;(BP$4+0.1),VLOOKUP(BK33,Data!$A$3:$B$22,2),0),0)</f>
        <v>0</v>
      </c>
      <c r="BM33" s="27"/>
      <c r="BN33" s="27" t="n">
        <f aca="false">BL33*BP5+BM33</f>
        <v>0</v>
      </c>
      <c r="BO33" s="27" t="n">
        <f aca="false">IF(BN33&gt;0,BN33+BG33,BG33)</f>
        <v>44</v>
      </c>
      <c r="BP33" s="49" t="n">
        <f aca="false">IF(BO33&gt;0,RANK(BO33,BO$7:BO$53),0)</f>
        <v>12</v>
      </c>
      <c r="BQ33" s="26" t="str">
        <f aca="false">IF(BS33&gt;0,"+","")</f>
        <v/>
      </c>
      <c r="BR33" s="47" t="n">
        <f aca="true">IF(BP33&gt;15,"-",IF(BP33=0,"-",VLOOKUP(OFFSET(BR33,0,-2),Data!$D$3:$E$17,2)))</f>
        <v>0.05</v>
      </c>
      <c r="BS33" s="27"/>
      <c r="BT33" s="48" t="n">
        <f aca="false">IF(BS33&gt;0,IF(BS33&lt;(BX$4+0.1),VLOOKUP(BS33,Data!$A$3:$B$22,2),0),0)</f>
        <v>0</v>
      </c>
      <c r="BU33" s="27"/>
      <c r="BV33" s="27" t="n">
        <f aca="false">BT33*BX5+BU33</f>
        <v>0</v>
      </c>
      <c r="BW33" s="27" t="n">
        <f aca="false">IF(BV33&gt;0,BV33+BO33,BO33)</f>
        <v>44</v>
      </c>
      <c r="BX33" s="49" t="n">
        <f aca="false">IF(BW33&gt;0,RANK(BW33,BW$7:BW$53),0)</f>
        <v>13</v>
      </c>
      <c r="BY33" s="26" t="str">
        <f aca="false">IF(CA33&gt;0,"+","")</f>
        <v/>
      </c>
      <c r="BZ33" s="47" t="n">
        <f aca="true">IF(BX33&gt;15,"-",IF(BX33=0,"-",VLOOKUP(OFFSET(BZ33,0,-2),Data!$D$3:$E$17,2)))</f>
        <v>0.05</v>
      </c>
      <c r="CA33" s="27"/>
      <c r="CB33" s="48" t="n">
        <f aca="false">IF(CA33&gt;0,IF(CA33&lt;(CF$4+0.1),VLOOKUP(CA33,Data!$A$3:$B$22,2),0),0)</f>
        <v>0</v>
      </c>
      <c r="CC33" s="27"/>
      <c r="CD33" s="27" t="n">
        <f aca="false">CB33*CF5+CC33</f>
        <v>0</v>
      </c>
      <c r="CE33" s="27" t="n">
        <f aca="false">IF(CD33&gt;0,CD33+BW33,BW33)</f>
        <v>44</v>
      </c>
      <c r="CF33" s="49" t="n">
        <f aca="false">IF(CE33&gt;0,RANK(CE33,CE$7:CE$53),0)</f>
        <v>13</v>
      </c>
      <c r="CG33" s="26" t="str">
        <f aca="false">IF(CI33&gt;0,"+","")</f>
        <v/>
      </c>
      <c r="CH33" s="47" t="n">
        <f aca="true">IF(CF33&gt;15,"-",IF(CF33=0,"-",VLOOKUP(OFFSET(CH33,0,-2),Data!$D$3:$E$17,2)))</f>
        <v>0.05</v>
      </c>
      <c r="CI33" s="27"/>
      <c r="CJ33" s="48" t="n">
        <f aca="false">IF(CI33&gt;0,IF(CI33&lt;(CN$4+0.1),VLOOKUP(CI33,Data!$A$3:$B$22,2),0),0)</f>
        <v>0</v>
      </c>
      <c r="CK33" s="27"/>
      <c r="CL33" s="27" t="n">
        <f aca="false">CJ33*CN5+CK33</f>
        <v>0</v>
      </c>
      <c r="CM33" s="27" t="n">
        <f aca="false">IF(CL33&gt;0,CL33+CE33,CE33)</f>
        <v>44</v>
      </c>
      <c r="CN33" s="49" t="n">
        <f aca="false">IF(CM33&gt;0,RANK(CM33,CM$7:CM$53),0)</f>
        <v>13</v>
      </c>
    </row>
    <row r="34" customFormat="false" ht="12.75" hidden="false" customHeight="false" outlineLevel="0" collapsed="false">
      <c r="A34" s="43" t="n">
        <v>28</v>
      </c>
      <c r="B34" s="44" t="s">
        <v>52</v>
      </c>
      <c r="C34" s="26" t="n">
        <v>0</v>
      </c>
      <c r="D34" s="29" t="n">
        <v>0</v>
      </c>
      <c r="E34" s="26" t="str">
        <f aca="false">IF(G34&gt;0,"+","")</f>
        <v/>
      </c>
      <c r="F34" s="47" t="str">
        <f aca="true">IF(D34=0,"-",VLOOKUP(OFFSET(F34,0,-2),Data!$D$3:$E$17,2))</f>
        <v>-</v>
      </c>
      <c r="G34" s="27"/>
      <c r="H34" s="48" t="n">
        <f aca="false">IF(G34&gt;0,IF(G34&lt;(L$4+0.1),VLOOKUP(G34,Data!$A$3:$B$22,2),0),0)</f>
        <v>0</v>
      </c>
      <c r="I34" s="27"/>
      <c r="J34" s="27" t="n">
        <f aca="false">H34*L5+I34</f>
        <v>0</v>
      </c>
      <c r="K34" s="27" t="n">
        <f aca="false">IF(J34&gt;0,J34+C34,C34)</f>
        <v>0</v>
      </c>
      <c r="L34" s="49" t="n">
        <f aca="false">IF(K34&gt;0,RANK(K34,K$7:K$53),0)</f>
        <v>0</v>
      </c>
      <c r="M34" s="26" t="str">
        <f aca="false">IF(O34&gt;0,"+","")</f>
        <v>+</v>
      </c>
      <c r="N34" s="47" t="str">
        <f aca="true">IF(L34=0,"-",VLOOKUP(OFFSET(N34,0,-2),Data!$D$3:$E$17,2))</f>
        <v>-</v>
      </c>
      <c r="O34" s="27" t="n">
        <v>16</v>
      </c>
      <c r="P34" s="48" t="n">
        <f aca="false">IF(O34&gt;0,IF(O34&lt;(T$4+0.1),VLOOKUP(O34,Data!$A$3:$B$22,2),0),0)</f>
        <v>0</v>
      </c>
      <c r="Q34" s="27"/>
      <c r="R34" s="27" t="n">
        <f aca="false">P34*T5+Q34</f>
        <v>0</v>
      </c>
      <c r="S34" s="27" t="n">
        <f aca="false">IF(R34&gt;0,R34+K34,K34)</f>
        <v>0</v>
      </c>
      <c r="T34" s="49" t="n">
        <f aca="false">IF(S34&gt;0,RANK(S34,S$7:S$53),0)</f>
        <v>0</v>
      </c>
      <c r="U34" s="26" t="str">
        <f aca="false">IF(W34&gt;0,"+","")</f>
        <v>+</v>
      </c>
      <c r="V34" s="47" t="str">
        <f aca="true">IF(T34=0,"-",VLOOKUP(OFFSET(V34,0,-2),Data!$D$3:$E$17,2))</f>
        <v>-</v>
      </c>
      <c r="W34" s="27" t="n">
        <v>8</v>
      </c>
      <c r="X34" s="48" t="n">
        <f aca="false">IF(W34&gt;0,IF(W34&lt;(AB$4+0.1),VLOOKUP(W34,Data!$A$3:$B$22,2),0),0)</f>
        <v>13</v>
      </c>
      <c r="Y34" s="27"/>
      <c r="Z34" s="27" t="n">
        <f aca="false">X34*AB5+Y34</f>
        <v>13</v>
      </c>
      <c r="AA34" s="27" t="n">
        <f aca="false">IF(Z34&gt;0,Z34+S34,S34)</f>
        <v>13</v>
      </c>
      <c r="AB34" s="49" t="n">
        <f aca="false">IF(AA34&gt;0,RANK(AA34,AA$7:AA$53),0)</f>
        <v>15</v>
      </c>
      <c r="AC34" s="26" t="str">
        <f aca="false">IF(AE34&gt;0,"+","")</f>
        <v/>
      </c>
      <c r="AD34" s="47" t="n">
        <f aca="true">IF(AB34&gt;15,"-",IF(AB34=0,"-",VLOOKUP(OFFSET(AD34,0,-2),Data!$D$3:$E$17,2)))</f>
        <v>0.03</v>
      </c>
      <c r="AE34" s="27"/>
      <c r="AF34" s="48" t="n">
        <f aca="false">IF(AE34&gt;0,IF(AE34&lt;(AJ$4+0.1),VLOOKUP(AE34,Data!$A$3:$B$22,2),0),0)</f>
        <v>0</v>
      </c>
      <c r="AG34" s="27"/>
      <c r="AH34" s="27" t="n">
        <f aca="false">AF34*AJ5+AG34</f>
        <v>0</v>
      </c>
      <c r="AI34" s="27" t="n">
        <f aca="false">IF(AH34&gt;0,AH34+AA34,AA34)</f>
        <v>13</v>
      </c>
      <c r="AJ34" s="49" t="n">
        <f aca="false">IF(AI34&gt;0,RANK(AI34,AI$7:AI$53),0)</f>
        <v>18</v>
      </c>
      <c r="AK34" s="26" t="str">
        <f aca="false">IF(AM34&gt;0,"+","")</f>
        <v/>
      </c>
      <c r="AL34" s="47" t="str">
        <f aca="true">IF(AJ34&gt;15,"-",IF(AJ34=0,"-",VLOOKUP(OFFSET(AL34,0,-2),Data!$D$3:$E$17,2)))</f>
        <v>-</v>
      </c>
      <c r="AM34" s="27"/>
      <c r="AN34" s="48" t="n">
        <f aca="false">IF(AM34&gt;0,IF(AM34&lt;(AR$4+0.1),VLOOKUP(AM34,Data!$A$3:$B$22,2),0),0)</f>
        <v>0</v>
      </c>
      <c r="AO34" s="27"/>
      <c r="AP34" s="27" t="n">
        <f aca="false">AN34*AR5+AO34</f>
        <v>0</v>
      </c>
      <c r="AQ34" s="48" t="n">
        <f aca="false">IF(AP34&gt;0,AP34+AI34,AI34)</f>
        <v>13</v>
      </c>
      <c r="AR34" s="49" t="n">
        <f aca="false">IF(AQ34&gt;0,RANK(AQ34,AQ$7:AQ$53),0)</f>
        <v>18</v>
      </c>
      <c r="AS34" s="26" t="str">
        <f aca="false">IF(AU34&gt;0,"+","")</f>
        <v/>
      </c>
      <c r="AT34" s="47" t="str">
        <f aca="true">IF(AR34&gt;15,"-",IF(AR34=0,"-",VLOOKUP(OFFSET(AT34,0,-2),Data!$D$3:$E$17,2)))</f>
        <v>-</v>
      </c>
      <c r="AU34" s="27"/>
      <c r="AV34" s="48" t="n">
        <f aca="false">IF(AU34&gt;0,IF(AU34&lt;(AZ$4+0.1),VLOOKUP(AU34,Data!$A$3:$B$22,2),0),0)</f>
        <v>0</v>
      </c>
      <c r="AW34" s="27"/>
      <c r="AX34" s="27" t="n">
        <f aca="false">AV34*AZ5+AW34</f>
        <v>0</v>
      </c>
      <c r="AY34" s="48" t="n">
        <f aca="false">IF(AX34&gt;0,AX34+AQ34,AQ34)</f>
        <v>13</v>
      </c>
      <c r="AZ34" s="49" t="n">
        <f aca="false">IF(AY34&gt;0,RANK(AY34,AY$7:AY$53),0)</f>
        <v>20</v>
      </c>
      <c r="BA34" s="26" t="str">
        <f aca="false">IF(BC34&gt;0,"+","")</f>
        <v/>
      </c>
      <c r="BB34" s="47" t="str">
        <f aca="true">IF(AZ34&gt;15,"-",IF(AZ34=0,"-",VLOOKUP(OFFSET(BB34,0,-2),Data!$D$3:$E$17,2)))</f>
        <v>-</v>
      </c>
      <c r="BC34" s="27"/>
      <c r="BD34" s="48" t="n">
        <f aca="false">IF(BC34&gt;0,IF(BC34&lt;(BH$4+0.1),VLOOKUP(BC34,Data!$A$3:$B$22,2),0),0)</f>
        <v>0</v>
      </c>
      <c r="BE34" s="27"/>
      <c r="BF34" s="27" t="n">
        <f aca="false">BD34*BH5+BE34</f>
        <v>0</v>
      </c>
      <c r="BG34" s="48" t="n">
        <f aca="false">IF(BF34&gt;0,BF34+AY34,AY34)</f>
        <v>13</v>
      </c>
      <c r="BH34" s="49" t="n">
        <f aca="false">IF(BG34&gt;0,RANK(BG34,BG$7:BG$53),0)</f>
        <v>21</v>
      </c>
      <c r="BI34" s="26" t="str">
        <f aca="false">IF(BK34&gt;0,"+","")</f>
        <v/>
      </c>
      <c r="BJ34" s="47" t="str">
        <f aca="true">IF(BH34&gt;15,"-",IF(BH34=0,"-",VLOOKUP(OFFSET(BJ34,0,-2),Data!$D$3:$E$17,2)))</f>
        <v>-</v>
      </c>
      <c r="BK34" s="27"/>
      <c r="BL34" s="48" t="n">
        <f aca="false">IF(BK34&gt;0,IF(BK34&lt;(BP$4+0.1),VLOOKUP(BK34,Data!$A$3:$B$22,2),0),0)</f>
        <v>0</v>
      </c>
      <c r="BM34" s="27"/>
      <c r="BN34" s="27" t="n">
        <f aca="false">BL34*BP5+BM34</f>
        <v>0</v>
      </c>
      <c r="BO34" s="27" t="n">
        <f aca="false">IF(BN34&gt;0,BN34+BG34,BG34)</f>
        <v>13</v>
      </c>
      <c r="BP34" s="49" t="n">
        <f aca="false">IF(BO34&gt;0,RANK(BO34,BO$7:BO$53),0)</f>
        <v>23</v>
      </c>
      <c r="BQ34" s="26" t="str">
        <f aca="false">IF(BS34&gt;0,"+","")</f>
        <v/>
      </c>
      <c r="BR34" s="47" t="str">
        <f aca="true">IF(BP34&gt;15,"-",IF(BP34=0,"-",VLOOKUP(OFFSET(BR34,0,-2),Data!$D$3:$E$17,2)))</f>
        <v>-</v>
      </c>
      <c r="BS34" s="27"/>
      <c r="BT34" s="48" t="n">
        <f aca="false">IF(BS34&gt;0,IF(BS34&lt;(BX$4+0.1),VLOOKUP(BS34,Data!$A$3:$B$22,2),0),0)</f>
        <v>0</v>
      </c>
      <c r="BU34" s="27"/>
      <c r="BV34" s="27" t="n">
        <f aca="false">BT34*BX5+BU34</f>
        <v>0</v>
      </c>
      <c r="BW34" s="27" t="n">
        <f aca="false">IF(BV34&gt;0,BV34+BO34,BO34)</f>
        <v>13</v>
      </c>
      <c r="BX34" s="49" t="n">
        <f aca="false">IF(BW34&gt;0,RANK(BW34,BW$7:BW$53),0)</f>
        <v>24</v>
      </c>
      <c r="BY34" s="26" t="str">
        <f aca="false">IF(CA34&gt;0,"+","")</f>
        <v/>
      </c>
      <c r="BZ34" s="47" t="str">
        <f aca="true">IF(BX34&gt;15,"-",IF(BX34=0,"-",VLOOKUP(OFFSET(BZ34,0,-2),Data!$D$3:$E$17,2)))</f>
        <v>-</v>
      </c>
      <c r="CA34" s="27"/>
      <c r="CB34" s="48" t="n">
        <f aca="false">IF(CA34&gt;0,IF(CA34&lt;(CF$4+0.1),VLOOKUP(CA34,Data!$A$3:$B$22,2),0),0)</f>
        <v>0</v>
      </c>
      <c r="CC34" s="27"/>
      <c r="CD34" s="27" t="n">
        <f aca="false">CB34*CF5+CC34</f>
        <v>0</v>
      </c>
      <c r="CE34" s="27" t="n">
        <f aca="false">IF(CD34&gt;0,CD34+BW34,BW34)</f>
        <v>13</v>
      </c>
      <c r="CF34" s="49" t="n">
        <f aca="false">IF(CE34&gt;0,RANK(CE34,CE$7:CE$53),0)</f>
        <v>25</v>
      </c>
      <c r="CG34" s="26" t="str">
        <f aca="false">IF(CI34&gt;0,"+","")</f>
        <v/>
      </c>
      <c r="CH34" s="47" t="str">
        <f aca="true">IF(CF34&gt;15,"-",IF(CF34=0,"-",VLOOKUP(OFFSET(CH34,0,-2),Data!$D$3:$E$17,2)))</f>
        <v>-</v>
      </c>
      <c r="CI34" s="27"/>
      <c r="CJ34" s="48" t="n">
        <f aca="false">IF(CI34&gt;0,IF(CI34&lt;(CN$4+0.1),VLOOKUP(CI34,Data!$A$3:$B$22,2),0),0)</f>
        <v>0</v>
      </c>
      <c r="CK34" s="27"/>
      <c r="CL34" s="27" t="n">
        <f aca="false">CJ34*CN5+CK34</f>
        <v>0</v>
      </c>
      <c r="CM34" s="27" t="n">
        <f aca="false">IF(CL34&gt;0,CL34+CE34,CE34)</f>
        <v>13</v>
      </c>
      <c r="CN34" s="49" t="n">
        <f aca="false">IF(CM34&gt;0,RANK(CM34,CM$7:CM$53),0)</f>
        <v>25</v>
      </c>
    </row>
    <row r="35" customFormat="false" ht="12.75" hidden="false" customHeight="false" outlineLevel="0" collapsed="false">
      <c r="A35" s="43" t="n">
        <v>29</v>
      </c>
      <c r="B35" s="44" t="s">
        <v>53</v>
      </c>
      <c r="C35" s="26" t="n">
        <v>0</v>
      </c>
      <c r="D35" s="29" t="n">
        <v>0</v>
      </c>
      <c r="E35" s="26" t="str">
        <f aca="false">IF(G35&gt;0,"+","")</f>
        <v/>
      </c>
      <c r="F35" s="47" t="str">
        <f aca="true">IF(D35=0,"-",VLOOKUP(OFFSET(F35,0,-2),Data!$D$3:$E$17,2))</f>
        <v>-</v>
      </c>
      <c r="G35" s="27"/>
      <c r="H35" s="48" t="n">
        <f aca="false">IF(G35&gt;0,IF(G35&lt;(L$4+0.1),VLOOKUP(G35,Data!$A$3:$B$22,2),0),0)</f>
        <v>0</v>
      </c>
      <c r="I35" s="27"/>
      <c r="J35" s="27" t="n">
        <f aca="false">H35*L5+I35</f>
        <v>0</v>
      </c>
      <c r="K35" s="27" t="n">
        <f aca="false">IF(J35&gt;0,J35+C35,C35)</f>
        <v>0</v>
      </c>
      <c r="L35" s="49" t="n">
        <f aca="false">IF(K35&gt;0,RANK(K35,K$7:K$53),0)</f>
        <v>0</v>
      </c>
      <c r="M35" s="26" t="str">
        <f aca="false">IF(O35&gt;0,"+","")</f>
        <v/>
      </c>
      <c r="N35" s="47" t="str">
        <f aca="true">IF(L35=0,"-",VLOOKUP(OFFSET(N35,0,-2),Data!$D$3:$E$17,2))</f>
        <v>-</v>
      </c>
      <c r="O35" s="27"/>
      <c r="P35" s="48" t="n">
        <f aca="false">IF(O35&gt;0,IF(O35&lt;(T$4+0.1),VLOOKUP(O35,Data!$A$3:$B$22,2),0),0)</f>
        <v>0</v>
      </c>
      <c r="Q35" s="27"/>
      <c r="R35" s="27" t="n">
        <f aca="false">P35*T5+Q35</f>
        <v>0</v>
      </c>
      <c r="S35" s="27" t="n">
        <f aca="false">IF(R35&gt;0,R35+K35,K35)</f>
        <v>0</v>
      </c>
      <c r="T35" s="49" t="n">
        <f aca="false">IF(S35&gt;0,RANK(S35,S$7:S$53),0)</f>
        <v>0</v>
      </c>
      <c r="U35" s="26" t="str">
        <f aca="false">IF(W35&gt;0,"+","")</f>
        <v/>
      </c>
      <c r="V35" s="47" t="str">
        <f aca="true">IF(T35=0,"-",VLOOKUP(OFFSET(V35,0,-2),Data!$D$3:$E$17,2))</f>
        <v>-</v>
      </c>
      <c r="W35" s="27"/>
      <c r="X35" s="48" t="n">
        <f aca="false">IF(W35&gt;0,IF(W35&lt;(AB$4+0.1),VLOOKUP(W35,Data!$A$3:$B$22,2),0),0)</f>
        <v>0</v>
      </c>
      <c r="Y35" s="27"/>
      <c r="Z35" s="27" t="n">
        <f aca="false">X35*AB5+Y35</f>
        <v>0</v>
      </c>
      <c r="AA35" s="27" t="n">
        <f aca="false">IF(Z35&gt;0,Z35+S35,S35)</f>
        <v>0</v>
      </c>
      <c r="AB35" s="49" t="n">
        <f aca="false">IF(AA35&gt;0,RANK(AA35,AA$7:AA$53),0)</f>
        <v>0</v>
      </c>
      <c r="AC35" s="26" t="str">
        <f aca="false">IF(AE35&gt;0,"+","")</f>
        <v>+</v>
      </c>
      <c r="AD35" s="47" t="str">
        <f aca="true">IF(AB35&gt;15,"-",IF(AB35=0,"-",VLOOKUP(OFFSET(AD35,0,-2),Data!$D$3:$E$17,2)))</f>
        <v>-</v>
      </c>
      <c r="AE35" s="27" t="n">
        <v>12</v>
      </c>
      <c r="AF35" s="48" t="n">
        <f aca="false">IF(AE35&gt;0,IF(AE35&lt;(AJ$4+0.1),VLOOKUP(AE35,Data!$A$3:$B$22,2),0),0)</f>
        <v>0</v>
      </c>
      <c r="AG35" s="27"/>
      <c r="AH35" s="27" t="n">
        <f aca="false">AF35*AJ5+AG35</f>
        <v>0</v>
      </c>
      <c r="AI35" s="27" t="n">
        <f aca="false">IF(AH35&gt;0,AH35+AA35,AA35)</f>
        <v>0</v>
      </c>
      <c r="AJ35" s="49" t="n">
        <f aca="false">IF(AI35&gt;0,RANK(AI35,AI$7:AI$53),0)</f>
        <v>0</v>
      </c>
      <c r="AK35" s="26" t="str">
        <f aca="false">IF(AM35&gt;0,"+","")</f>
        <v>+</v>
      </c>
      <c r="AL35" s="47" t="str">
        <f aca="true">IF(AJ35&gt;15,"-",IF(AJ35=0,"-",VLOOKUP(OFFSET(AL35,0,-2),Data!$D$3:$E$17,2)))</f>
        <v>-</v>
      </c>
      <c r="AM35" s="27" t="n">
        <v>16</v>
      </c>
      <c r="AN35" s="48" t="n">
        <f aca="false">IF(AM35&gt;0,IF(AM35&lt;(AR$4+0.1),VLOOKUP(AM35,Data!$A$3:$B$22,2),0),0)</f>
        <v>0</v>
      </c>
      <c r="AO35" s="27"/>
      <c r="AP35" s="27" t="n">
        <f aca="false">AN35*AR5+AO35</f>
        <v>0</v>
      </c>
      <c r="AQ35" s="48" t="n">
        <f aca="false">IF(AP35&gt;0,AP35+AI35,AI35)</f>
        <v>0</v>
      </c>
      <c r="AR35" s="49" t="n">
        <f aca="false">IF(AQ35&gt;0,RANK(AQ35,AQ$7:AQ$53),0)</f>
        <v>0</v>
      </c>
      <c r="AS35" s="26" t="str">
        <f aca="false">IF(AU35&gt;0,"+","")</f>
        <v/>
      </c>
      <c r="AT35" s="47" t="str">
        <f aca="true">IF(AR35&gt;15,"-",IF(AR35=0,"-",VLOOKUP(OFFSET(AT35,0,-2),Data!$D$3:$E$17,2)))</f>
        <v>-</v>
      </c>
      <c r="AU35" s="27"/>
      <c r="AV35" s="48" t="n">
        <f aca="false">IF(AU35&gt;0,IF(AU35&lt;(AZ$4+0.1),VLOOKUP(AU35,Data!$A$3:$B$22,2),0),0)</f>
        <v>0</v>
      </c>
      <c r="AW35" s="27"/>
      <c r="AX35" s="27" t="n">
        <f aca="false">AV35*AZ5+AW35</f>
        <v>0</v>
      </c>
      <c r="AY35" s="48" t="n">
        <f aca="false">IF(AX35&gt;0,AX35+AQ35,AQ35)</f>
        <v>0</v>
      </c>
      <c r="AZ35" s="49" t="n">
        <f aca="false">IF(AY35&gt;0,RANK(AY35,AY$7:AY$53),0)</f>
        <v>0</v>
      </c>
      <c r="BA35" s="26" t="str">
        <f aca="false">IF(BC35&gt;0,"+","")</f>
        <v>+</v>
      </c>
      <c r="BB35" s="47" t="str">
        <f aca="true">IF(AZ35&gt;15,"-",IF(AZ35=0,"-",VLOOKUP(OFFSET(BB35,0,-2),Data!$D$3:$E$17,2)))</f>
        <v>-</v>
      </c>
      <c r="BC35" s="27" t="n">
        <v>17</v>
      </c>
      <c r="BD35" s="48" t="n">
        <f aca="false">IF(BC35&gt;0,IF(BC35&lt;(BH$4+0.1),VLOOKUP(BC35,Data!$A$3:$B$22,2),0),0)</f>
        <v>0</v>
      </c>
      <c r="BE35" s="27"/>
      <c r="BF35" s="27" t="n">
        <f aca="false">BD35*BH5+BE35</f>
        <v>0</v>
      </c>
      <c r="BG35" s="48" t="n">
        <f aca="false">IF(BF35&gt;0,BF35+AY35,AY35)</f>
        <v>0</v>
      </c>
      <c r="BH35" s="49" t="n">
        <f aca="false">IF(BG35&gt;0,RANK(BG35,BG$7:BG$53),0)</f>
        <v>0</v>
      </c>
      <c r="BI35" s="26" t="str">
        <f aca="false">IF(BK35&gt;0,"+","")</f>
        <v>+</v>
      </c>
      <c r="BJ35" s="47" t="str">
        <f aca="true">IF(BH35&gt;15,"-",IF(BH35=0,"-",VLOOKUP(OFFSET(BJ35,0,-2),Data!$D$3:$E$17,2)))</f>
        <v>-</v>
      </c>
      <c r="BK35" s="27" t="n">
        <v>16</v>
      </c>
      <c r="BL35" s="48" t="n">
        <f aca="false">IF(BK35&gt;0,IF(BK35&lt;(BP$4+0.1),VLOOKUP(BK35,Data!$A$3:$B$22,2),0),0)</f>
        <v>0</v>
      </c>
      <c r="BM35" s="27"/>
      <c r="BN35" s="27" t="n">
        <f aca="false">BL35*BP5+BM35</f>
        <v>0</v>
      </c>
      <c r="BO35" s="27" t="n">
        <f aca="false">IF(BN35&gt;0,BN35+BG35,BG35)</f>
        <v>0</v>
      </c>
      <c r="BP35" s="49" t="n">
        <f aca="false">IF(BO35&gt;0,RANK(BO35,BO$7:BO$53),0)</f>
        <v>0</v>
      </c>
      <c r="BQ35" s="26" t="str">
        <f aca="false">IF(BS35&gt;0,"+","")</f>
        <v>+</v>
      </c>
      <c r="BR35" s="47" t="str">
        <f aca="true">IF(BP35&gt;15,"-",IF(BP35=0,"-",VLOOKUP(OFFSET(BR35,0,-2),Data!$D$3:$E$17,2)))</f>
        <v>-</v>
      </c>
      <c r="BS35" s="27" t="n">
        <v>16</v>
      </c>
      <c r="BT35" s="48" t="n">
        <f aca="false">IF(BS35&gt;0,IF(BS35&lt;(BX$4+0.1),VLOOKUP(BS35,Data!$A$3:$B$22,2),0),0)</f>
        <v>0</v>
      </c>
      <c r="BU35" s="27"/>
      <c r="BV35" s="27" t="n">
        <f aca="false">BT35*BX5+BU35</f>
        <v>0</v>
      </c>
      <c r="BW35" s="27" t="n">
        <f aca="false">IF(BV35&gt;0,BV35+BO35,BO35)</f>
        <v>0</v>
      </c>
      <c r="BX35" s="49" t="n">
        <f aca="false">IF(BW35&gt;0,RANK(BW35,BW$7:BW$53),0)</f>
        <v>0</v>
      </c>
      <c r="BY35" s="26" t="str">
        <f aca="false">IF(CA35&gt;0,"+","")</f>
        <v>+</v>
      </c>
      <c r="BZ35" s="47" t="str">
        <f aca="true">IF(BX35&gt;15,"-",IF(BX35=0,"-",VLOOKUP(OFFSET(BZ35,0,-2),Data!$D$3:$E$17,2)))</f>
        <v>-</v>
      </c>
      <c r="CA35" s="27" t="n">
        <v>18</v>
      </c>
      <c r="CB35" s="48" t="n">
        <f aca="false">IF(CA35&gt;0,IF(CA35&lt;(CF$4+0.1),VLOOKUP(CA35,Data!$A$3:$B$22,2),0),0)</f>
        <v>0</v>
      </c>
      <c r="CC35" s="27"/>
      <c r="CD35" s="27" t="n">
        <f aca="false">CB35*CF5+CC35</f>
        <v>0</v>
      </c>
      <c r="CE35" s="27" t="n">
        <f aca="false">IF(CD35&gt;0,CD35+BW35,BW35)</f>
        <v>0</v>
      </c>
      <c r="CF35" s="49" t="n">
        <f aca="false">IF(CE35&gt;0,RANK(CE35,CE$7:CE$53),0)</f>
        <v>0</v>
      </c>
      <c r="CG35" s="26" t="str">
        <f aca="false">IF(CI35&gt;0,"+","")</f>
        <v/>
      </c>
      <c r="CH35" s="47" t="str">
        <f aca="true">IF(CF35&gt;15,"-",IF(CF35=0,"-",VLOOKUP(OFFSET(CH35,0,-2),Data!$D$3:$E$17,2)))</f>
        <v>-</v>
      </c>
      <c r="CI35" s="27"/>
      <c r="CJ35" s="48" t="n">
        <f aca="false">IF(CI35&gt;0,IF(CI35&lt;(CN$4+0.1),VLOOKUP(CI35,Data!$A$3:$B$22,2),0),0)</f>
        <v>0</v>
      </c>
      <c r="CK35" s="27"/>
      <c r="CL35" s="27" t="n">
        <f aca="false">CJ35*CN5+CK35</f>
        <v>0</v>
      </c>
      <c r="CM35" s="27" t="n">
        <f aca="false">IF(CL35&gt;0,CL35+CE35,CE35)</f>
        <v>0</v>
      </c>
      <c r="CN35" s="49" t="n">
        <f aca="false">IF(CM35&gt;0,RANK(CM35,CM$7:CM$53),0)</f>
        <v>0</v>
      </c>
    </row>
    <row r="36" customFormat="false" ht="12.75" hidden="false" customHeight="false" outlineLevel="0" collapsed="false">
      <c r="A36" s="43" t="n">
        <v>30</v>
      </c>
      <c r="B36" s="44" t="s">
        <v>54</v>
      </c>
      <c r="C36" s="26" t="n">
        <v>0</v>
      </c>
      <c r="D36" s="29" t="n">
        <v>0</v>
      </c>
      <c r="E36" s="26" t="str">
        <f aca="false">IF(G36&gt;0,"+","")</f>
        <v/>
      </c>
      <c r="F36" s="47" t="str">
        <f aca="true">IF(D36=0,"-",VLOOKUP(OFFSET(F36,0,-2),Data!$D$3:$E$17,2))</f>
        <v>-</v>
      </c>
      <c r="G36" s="27"/>
      <c r="H36" s="48" t="n">
        <f aca="false">IF(G36&gt;0,IF(G36&lt;(L$4+0.1),VLOOKUP(G36,Data!$A$3:$B$22,2),0),0)</f>
        <v>0</v>
      </c>
      <c r="I36" s="27"/>
      <c r="J36" s="27" t="n">
        <f aca="false">H36*L5+I36</f>
        <v>0</v>
      </c>
      <c r="K36" s="27" t="n">
        <f aca="false">IF(J36&gt;0,J36+C36,C36)</f>
        <v>0</v>
      </c>
      <c r="L36" s="49" t="n">
        <f aca="false">IF(K36&gt;0,RANK(K36,K$7:K$53),0)</f>
        <v>0</v>
      </c>
      <c r="M36" s="26" t="str">
        <f aca="false">IF(O36&gt;0,"+","")</f>
        <v/>
      </c>
      <c r="N36" s="47" t="str">
        <f aca="true">IF(L36=0,"-",VLOOKUP(OFFSET(N36,0,-2),Data!$D$3:$E$17,2))</f>
        <v>-</v>
      </c>
      <c r="O36" s="27"/>
      <c r="P36" s="48" t="n">
        <f aca="false">IF(O36&gt;0,IF(O36&lt;(T$4+0.1),VLOOKUP(O36,Data!$A$3:$B$22,2),0),0)</f>
        <v>0</v>
      </c>
      <c r="Q36" s="27"/>
      <c r="R36" s="27" t="n">
        <f aca="false">P36*T5+Q36</f>
        <v>0</v>
      </c>
      <c r="S36" s="27" t="n">
        <f aca="false">IF(R36&gt;0,R36+K36,K36)</f>
        <v>0</v>
      </c>
      <c r="T36" s="49" t="n">
        <f aca="false">IF(S36&gt;0,RANK(S36,S$7:S$53),0)</f>
        <v>0</v>
      </c>
      <c r="U36" s="26" t="str">
        <f aca="false">IF(W36&gt;0,"+","")</f>
        <v/>
      </c>
      <c r="V36" s="47" t="str">
        <f aca="true">IF(T36=0,"-",VLOOKUP(OFFSET(V36,0,-2),Data!$D$3:$E$17,2))</f>
        <v>-</v>
      </c>
      <c r="W36" s="27"/>
      <c r="X36" s="48" t="n">
        <f aca="false">IF(W36&gt;0,IF(W36&lt;(AB$4+0.1),VLOOKUP(W36,Data!$A$3:$B$22,2),0),0)</f>
        <v>0</v>
      </c>
      <c r="Y36" s="27"/>
      <c r="Z36" s="27" t="n">
        <f aca="false">X36*AB5+Y36</f>
        <v>0</v>
      </c>
      <c r="AA36" s="27" t="n">
        <f aca="false">IF(Z36&gt;0,Z36+S36,S36)</f>
        <v>0</v>
      </c>
      <c r="AB36" s="49" t="n">
        <f aca="false">IF(AA36&gt;0,RANK(AA36,AA$7:AA$53),0)</f>
        <v>0</v>
      </c>
      <c r="AC36" s="26" t="str">
        <f aca="false">IF(AE36&gt;0,"+","")</f>
        <v/>
      </c>
      <c r="AD36" s="47" t="str">
        <f aca="true">IF(AB36&gt;15,"-",IF(AB36=0,"-",VLOOKUP(OFFSET(AD36,0,-2),Data!$D$3:$E$17,2)))</f>
        <v>-</v>
      </c>
      <c r="AE36" s="27"/>
      <c r="AF36" s="48" t="n">
        <f aca="false">IF(AE36&gt;0,IF(AE36&lt;(AJ$4+0.1),VLOOKUP(AE36,Data!$A$3:$B$22,2),0),0)</f>
        <v>0</v>
      </c>
      <c r="AG36" s="27"/>
      <c r="AH36" s="27" t="n">
        <f aca="false">AF36*AJ5+AG36</f>
        <v>0</v>
      </c>
      <c r="AI36" s="27" t="n">
        <f aca="false">IF(AH36&gt;0,AH36+AA36,AA36)</f>
        <v>0</v>
      </c>
      <c r="AJ36" s="49" t="n">
        <f aca="false">IF(AI36&gt;0,RANK(AI36,AI$7:AI$53),0)</f>
        <v>0</v>
      </c>
      <c r="AK36" s="26" t="str">
        <f aca="false">IF(AM36&gt;0,"+","")</f>
        <v/>
      </c>
      <c r="AL36" s="47" t="str">
        <f aca="true">IF(AJ36&gt;15,"-",IF(AJ36=0,"-",VLOOKUP(OFFSET(AL36,0,-2),Data!$D$3:$E$17,2)))</f>
        <v>-</v>
      </c>
      <c r="AM36" s="27"/>
      <c r="AN36" s="48" t="n">
        <f aca="false">IF(AM36&gt;0,IF(AM36&lt;(AR$4+0.1),VLOOKUP(AM36,Data!$A$3:$B$22,2),0),0)</f>
        <v>0</v>
      </c>
      <c r="AO36" s="27"/>
      <c r="AP36" s="27" t="n">
        <f aca="false">AN36*AR5+AO36</f>
        <v>0</v>
      </c>
      <c r="AQ36" s="48" t="n">
        <f aca="false">IF(AP36&gt;0,AP36+AI36,AI36)</f>
        <v>0</v>
      </c>
      <c r="AR36" s="49" t="n">
        <f aca="false">IF(AQ36&gt;0,RANK(AQ36,AQ$7:AQ$53),0)</f>
        <v>0</v>
      </c>
      <c r="AS36" s="26" t="str">
        <f aca="false">IF(AU36&gt;0,"+","")</f>
        <v>+</v>
      </c>
      <c r="AT36" s="47" t="str">
        <f aca="true">IF(AR36&gt;15,"-",IF(AR36=0,"-",VLOOKUP(OFFSET(AT36,0,-2),Data!$D$3:$E$17,2)))</f>
        <v>-</v>
      </c>
      <c r="AU36" s="27" t="n">
        <v>16</v>
      </c>
      <c r="AV36" s="48" t="n">
        <f aca="false">IF(AU36&gt;0,IF(AU36&lt;(AZ$4+0.1),VLOOKUP(AU36,Data!$A$3:$B$22,2),0),0)</f>
        <v>0</v>
      </c>
      <c r="AW36" s="27"/>
      <c r="AX36" s="27" t="n">
        <f aca="false">AV36*AZ5+AW36</f>
        <v>0</v>
      </c>
      <c r="AY36" s="48" t="n">
        <f aca="false">IF(AX36&gt;0,AX36+AQ36,AQ36)</f>
        <v>0</v>
      </c>
      <c r="AZ36" s="49" t="n">
        <f aca="false">IF(AY36&gt;0,RANK(AY36,AY$7:AY$53),0)</f>
        <v>0</v>
      </c>
      <c r="BA36" s="26" t="str">
        <f aca="false">IF(BC36&gt;0,"+","")</f>
        <v/>
      </c>
      <c r="BB36" s="47" t="str">
        <f aca="true">IF(AZ36&gt;15,"-",IF(AZ36=0,"-",VLOOKUP(OFFSET(BB36,0,-2),Data!$D$3:$E$17,2)))</f>
        <v>-</v>
      </c>
      <c r="BC36" s="27"/>
      <c r="BD36" s="48" t="n">
        <f aca="false">IF(BC36&gt;0,IF(BC36&lt;(BH$4+0.1),VLOOKUP(BC36,Data!$A$3:$B$22,2),0),0)</f>
        <v>0</v>
      </c>
      <c r="BE36" s="27"/>
      <c r="BF36" s="27" t="n">
        <f aca="false">BD36*BH5+BE36</f>
        <v>0</v>
      </c>
      <c r="BG36" s="48" t="n">
        <f aca="false">IF(BF36&gt;0,BF36+AY36,AY36)</f>
        <v>0</v>
      </c>
      <c r="BH36" s="49" t="n">
        <f aca="false">IF(BG36&gt;0,RANK(BG36,BG$7:BG$53),0)</f>
        <v>0</v>
      </c>
      <c r="BI36" s="26" t="str">
        <f aca="false">IF(BK36&gt;0,"+","")</f>
        <v/>
      </c>
      <c r="BJ36" s="47" t="str">
        <f aca="true">IF(BH36&gt;15,"-",IF(BH36=0,"-",VLOOKUP(OFFSET(BJ36,0,-2),Data!$D$3:$E$17,2)))</f>
        <v>-</v>
      </c>
      <c r="BK36" s="27"/>
      <c r="BL36" s="48" t="n">
        <f aca="false">IF(BK36&gt;0,IF(BK36&lt;(BP$4+0.1),VLOOKUP(BK36,Data!$A$3:$B$22,2),0),0)</f>
        <v>0</v>
      </c>
      <c r="BM36" s="27"/>
      <c r="BN36" s="27" t="n">
        <f aca="false">BL36*BP5+BM36</f>
        <v>0</v>
      </c>
      <c r="BO36" s="27" t="n">
        <f aca="false">IF(BN36&gt;0,BN36+BG36,BG36)</f>
        <v>0</v>
      </c>
      <c r="BP36" s="49" t="n">
        <f aca="false">IF(BO36&gt;0,RANK(BO36,BO$7:BO$53),0)</f>
        <v>0</v>
      </c>
      <c r="BQ36" s="26" t="str">
        <f aca="false">IF(BS36&gt;0,"+","")</f>
        <v/>
      </c>
      <c r="BR36" s="47" t="str">
        <f aca="true">IF(BP36&gt;15,"-",IF(BP36=0,"-",VLOOKUP(OFFSET(BR36,0,-2),Data!$D$3:$E$17,2)))</f>
        <v>-</v>
      </c>
      <c r="BS36" s="27"/>
      <c r="BT36" s="48" t="n">
        <f aca="false">IF(BS36&gt;0,IF(BS36&lt;(BX$4+0.1),VLOOKUP(BS36,Data!$A$3:$B$22,2),0),0)</f>
        <v>0</v>
      </c>
      <c r="BU36" s="27"/>
      <c r="BV36" s="27" t="n">
        <f aca="false">BT36*BX5+BU36</f>
        <v>0</v>
      </c>
      <c r="BW36" s="27" t="n">
        <f aca="false">IF(BV36&gt;0,BV36+BO36,BO36)</f>
        <v>0</v>
      </c>
      <c r="BX36" s="49" t="n">
        <f aca="false">IF(BW36&gt;0,RANK(BW36,BW$7:BW$53),0)</f>
        <v>0</v>
      </c>
      <c r="BY36" s="26" t="str">
        <f aca="false">IF(CA36&gt;0,"+","")</f>
        <v/>
      </c>
      <c r="BZ36" s="47" t="str">
        <f aca="true">IF(BX36&gt;15,"-",IF(BX36=0,"-",VLOOKUP(OFFSET(BZ36,0,-2),Data!$D$3:$E$17,2)))</f>
        <v>-</v>
      </c>
      <c r="CA36" s="27"/>
      <c r="CB36" s="48" t="n">
        <f aca="false">IF(CA36&gt;0,IF(CA36&lt;(CF$4+0.1),VLOOKUP(CA36,Data!$A$3:$B$22,2),0),0)</f>
        <v>0</v>
      </c>
      <c r="CC36" s="27"/>
      <c r="CD36" s="27" t="n">
        <f aca="false">CB36*CF5+CC36</f>
        <v>0</v>
      </c>
      <c r="CE36" s="27" t="n">
        <f aca="false">IF(CD36&gt;0,CD36+BW36,BW36)</f>
        <v>0</v>
      </c>
      <c r="CF36" s="49" t="n">
        <f aca="false">IF(CE36&gt;0,RANK(CE36,CE$7:CE$53),0)</f>
        <v>0</v>
      </c>
      <c r="CG36" s="26" t="str">
        <f aca="false">IF(CI36&gt;0,"+","")</f>
        <v/>
      </c>
      <c r="CH36" s="47" t="str">
        <f aca="true">IF(CF36&gt;15,"-",IF(CF36=0,"-",VLOOKUP(OFFSET(CH36,0,-2),Data!$D$3:$E$17,2)))</f>
        <v>-</v>
      </c>
      <c r="CI36" s="27"/>
      <c r="CJ36" s="48" t="n">
        <f aca="false">IF(CI36&gt;0,IF(CI36&lt;(CN$4+0.1),VLOOKUP(CI36,Data!$A$3:$B$22,2),0),0)</f>
        <v>0</v>
      </c>
      <c r="CK36" s="27"/>
      <c r="CL36" s="27" t="n">
        <f aca="false">CJ36*CN5+CK36</f>
        <v>0</v>
      </c>
      <c r="CM36" s="27" t="n">
        <f aca="false">IF(CL36&gt;0,CL36+CE36,CE36)</f>
        <v>0</v>
      </c>
      <c r="CN36" s="49" t="n">
        <f aca="false">IF(CM36&gt;0,RANK(CM36,CM$7:CM$53),0)</f>
        <v>0</v>
      </c>
    </row>
    <row r="37" customFormat="false" ht="12.75" hidden="false" customHeight="false" outlineLevel="0" collapsed="false">
      <c r="A37" s="43" t="n">
        <v>31</v>
      </c>
      <c r="B37" s="44" t="s">
        <v>55</v>
      </c>
      <c r="C37" s="26" t="n">
        <v>0</v>
      </c>
      <c r="D37" s="29" t="n">
        <v>0</v>
      </c>
      <c r="E37" s="26" t="str">
        <f aca="false">IF(G37&gt;0,"+","")</f>
        <v/>
      </c>
      <c r="F37" s="47" t="str">
        <f aca="true">IF(D37=0,"-",VLOOKUP(OFFSET(F37,0,-2),Data!$D$3:$E$17,2))</f>
        <v>-</v>
      </c>
      <c r="G37" s="27"/>
      <c r="H37" s="48" t="n">
        <f aca="false">IF(G37&gt;0,IF(G37&lt;(L$4+0.1),VLOOKUP(G37,Data!$A$3:$B$22,2),0),0)</f>
        <v>0</v>
      </c>
      <c r="I37" s="27"/>
      <c r="J37" s="27" t="n">
        <f aca="false">H37*L5+I37</f>
        <v>0</v>
      </c>
      <c r="K37" s="27" t="n">
        <f aca="false">IF(J37&gt;0,J37+C37,C37)</f>
        <v>0</v>
      </c>
      <c r="L37" s="49" t="n">
        <f aca="false">IF(K37&gt;0,RANK(K37,K$7:K$53),0)</f>
        <v>0</v>
      </c>
      <c r="M37" s="26" t="str">
        <f aca="false">IF(O37&gt;0,"+","")</f>
        <v/>
      </c>
      <c r="N37" s="47" t="str">
        <f aca="true">IF(L37=0,"-",VLOOKUP(OFFSET(N37,0,-2),Data!$D$3:$E$17,2))</f>
        <v>-</v>
      </c>
      <c r="O37" s="27"/>
      <c r="P37" s="48" t="n">
        <f aca="false">IF(O37&gt;0,IF(O37&lt;(T$4+0.1),VLOOKUP(O37,Data!$A$3:$B$22,2),0),0)</f>
        <v>0</v>
      </c>
      <c r="Q37" s="27"/>
      <c r="R37" s="27" t="n">
        <f aca="false">P37*T5+Q37</f>
        <v>0</v>
      </c>
      <c r="S37" s="27" t="n">
        <f aca="false">IF(R37&gt;0,R37+K37,K37)</f>
        <v>0</v>
      </c>
      <c r="T37" s="49" t="n">
        <f aca="false">IF(S37&gt;0,RANK(S37,S$7:S$53),0)</f>
        <v>0</v>
      </c>
      <c r="U37" s="26" t="str">
        <f aca="false">IF(W37&gt;0,"+","")</f>
        <v>+</v>
      </c>
      <c r="V37" s="47" t="str">
        <f aca="true">IF(T37=0,"-",VLOOKUP(OFFSET(V37,0,-2),Data!$D$3:$E$17,2))</f>
        <v>-</v>
      </c>
      <c r="W37" s="27" t="n">
        <v>19</v>
      </c>
      <c r="X37" s="48" t="n">
        <f aca="false">IF(W37&gt;0,IF(W37&lt;(AB$4+0.1),VLOOKUP(W37,Data!$A$3:$B$22,2),0),0)</f>
        <v>0</v>
      </c>
      <c r="Y37" s="27"/>
      <c r="Z37" s="27" t="n">
        <f aca="false">X37*AB5+Y37</f>
        <v>0</v>
      </c>
      <c r="AA37" s="27" t="n">
        <f aca="false">IF(Z37&gt;0,Z37+S37,S37)</f>
        <v>0</v>
      </c>
      <c r="AB37" s="49" t="n">
        <f aca="false">IF(AA37&gt;0,RANK(AA37,AA$7:AA$53),0)</f>
        <v>0</v>
      </c>
      <c r="AC37" s="26" t="str">
        <f aca="false">IF(AE37&gt;0,"+","")</f>
        <v/>
      </c>
      <c r="AD37" s="47" t="str">
        <f aca="true">IF(AB37&gt;15,"-",IF(AB37=0,"-",VLOOKUP(OFFSET(AD37,0,-2),Data!$D$3:$E$17,2)))</f>
        <v>-</v>
      </c>
      <c r="AE37" s="27"/>
      <c r="AF37" s="48" t="n">
        <f aca="false">IF(AE37&gt;0,IF(AE37&lt;(AJ$4+0.1),VLOOKUP(AE37,Data!$A$3:$B$22,2),0),0)</f>
        <v>0</v>
      </c>
      <c r="AG37" s="27"/>
      <c r="AH37" s="27" t="n">
        <f aca="false">AF37*AJ5+AG37</f>
        <v>0</v>
      </c>
      <c r="AI37" s="27" t="n">
        <f aca="false">IF(AH37&gt;0,AH37+AA37,AA37)</f>
        <v>0</v>
      </c>
      <c r="AJ37" s="49" t="n">
        <f aca="false">IF(AI37&gt;0,RANK(AI37,AI$7:AI$53),0)</f>
        <v>0</v>
      </c>
      <c r="AK37" s="26" t="str">
        <f aca="false">IF(AM37&gt;0,"+","")</f>
        <v/>
      </c>
      <c r="AL37" s="47" t="str">
        <f aca="true">IF(AJ37&gt;15,"-",IF(AJ37=0,"-",VLOOKUP(OFFSET(AL37,0,-2),Data!$D$3:$E$17,2)))</f>
        <v>-</v>
      </c>
      <c r="AM37" s="27"/>
      <c r="AN37" s="48" t="n">
        <f aca="false">IF(AM37&gt;0,IF(AM37&lt;(AR$4+0.1),VLOOKUP(AM37,Data!$A$3:$B$22,2),0),0)</f>
        <v>0</v>
      </c>
      <c r="AO37" s="27"/>
      <c r="AP37" s="27" t="n">
        <f aca="false">AN37*AR5+AO37</f>
        <v>0</v>
      </c>
      <c r="AQ37" s="48" t="n">
        <f aca="false">IF(AP37&gt;0,AP37+AI37,AI37)</f>
        <v>0</v>
      </c>
      <c r="AR37" s="49" t="n">
        <f aca="false">IF(AQ37&gt;0,RANK(AQ37,AQ$7:AQ$53),0)</f>
        <v>0</v>
      </c>
      <c r="AS37" s="26" t="str">
        <f aca="false">IF(AU37&gt;0,"+","")</f>
        <v/>
      </c>
      <c r="AT37" s="47" t="str">
        <f aca="true">IF(AR37&gt;15,"-",IF(AR37=0,"-",VLOOKUP(OFFSET(AT37,0,-2),Data!$D$3:$E$17,2)))</f>
        <v>-</v>
      </c>
      <c r="AU37" s="27"/>
      <c r="AV37" s="48" t="n">
        <f aca="false">IF(AU37&gt;0,IF(AU37&lt;(AZ$4+0.1),VLOOKUP(AU37,Data!$A$3:$B$22,2),0),0)</f>
        <v>0</v>
      </c>
      <c r="AW37" s="27"/>
      <c r="AX37" s="27" t="n">
        <f aca="false">AV37*AZ5+AW37</f>
        <v>0</v>
      </c>
      <c r="AY37" s="48" t="n">
        <f aca="false">IF(AX37&gt;0,AX37+AQ37,AQ37)</f>
        <v>0</v>
      </c>
      <c r="AZ37" s="49" t="n">
        <f aca="false">IF(AY37&gt;0,RANK(AY37,AY$7:AY$53),0)</f>
        <v>0</v>
      </c>
      <c r="BA37" s="26" t="str">
        <f aca="false">IF(BC37&gt;0,"+","")</f>
        <v/>
      </c>
      <c r="BB37" s="47" t="str">
        <f aca="true">IF(AZ37&gt;15,"-",IF(AZ37=0,"-",VLOOKUP(OFFSET(BB37,0,-2),Data!$D$3:$E$17,2)))</f>
        <v>-</v>
      </c>
      <c r="BC37" s="27"/>
      <c r="BD37" s="48" t="n">
        <f aca="false">IF(BC37&gt;0,IF(BC37&lt;(BH$4+0.1),VLOOKUP(BC37,Data!$A$3:$B$22,2),0),0)</f>
        <v>0</v>
      </c>
      <c r="BE37" s="27"/>
      <c r="BF37" s="27" t="n">
        <f aca="false">BD37*BH5+BE37</f>
        <v>0</v>
      </c>
      <c r="BG37" s="48" t="n">
        <f aca="false">IF(BF37&gt;0,BF37+AY37,AY37)</f>
        <v>0</v>
      </c>
      <c r="BH37" s="49" t="n">
        <f aca="false">IF(BG37&gt;0,RANK(BG37,BG$7:BG$53),0)</f>
        <v>0</v>
      </c>
      <c r="BI37" s="26" t="str">
        <f aca="false">IF(BK37&gt;0,"+","")</f>
        <v/>
      </c>
      <c r="BJ37" s="47" t="str">
        <f aca="true">IF(BH37&gt;15,"-",IF(BH37=0,"-",VLOOKUP(OFFSET(BJ37,0,-2),Data!$D$3:$E$17,2)))</f>
        <v>-</v>
      </c>
      <c r="BK37" s="27"/>
      <c r="BL37" s="48" t="n">
        <f aca="false">IF(BK37&gt;0,IF(BK37&lt;(BP$4+0.1),VLOOKUP(BK37,Data!$A$3:$B$22,2),0),0)</f>
        <v>0</v>
      </c>
      <c r="BM37" s="27"/>
      <c r="BN37" s="27" t="n">
        <f aca="false">BL37*BP5+BM37</f>
        <v>0</v>
      </c>
      <c r="BO37" s="27" t="n">
        <f aca="false">IF(BN37&gt;0,BN37+BG37,BG37)</f>
        <v>0</v>
      </c>
      <c r="BP37" s="49" t="n">
        <f aca="false">IF(BO37&gt;0,RANK(BO37,BO$7:BO$53),0)</f>
        <v>0</v>
      </c>
      <c r="BQ37" s="26" t="str">
        <f aca="false">IF(BS37&gt;0,"+","")</f>
        <v/>
      </c>
      <c r="BR37" s="47" t="str">
        <f aca="true">IF(BP37&gt;15,"-",IF(BP37=0,"-",VLOOKUP(OFFSET(BR37,0,-2),Data!$D$3:$E$17,2)))</f>
        <v>-</v>
      </c>
      <c r="BS37" s="27"/>
      <c r="BT37" s="48" t="n">
        <f aca="false">IF(BS37&gt;0,IF(BS37&lt;(BX$4+0.1),VLOOKUP(BS37,Data!$A$3:$B$22,2),0),0)</f>
        <v>0</v>
      </c>
      <c r="BU37" s="27"/>
      <c r="BV37" s="27" t="n">
        <f aca="false">BT37*BX5+BU37</f>
        <v>0</v>
      </c>
      <c r="BW37" s="27" t="n">
        <f aca="false">IF(BV37&gt;0,BV37+BO37,BO37)</f>
        <v>0</v>
      </c>
      <c r="BX37" s="49" t="n">
        <f aca="false">IF(BW37&gt;0,RANK(BW37,BW$7:BW$53),0)</f>
        <v>0</v>
      </c>
      <c r="BY37" s="26" t="str">
        <f aca="false">IF(CA37&gt;0,"+","")</f>
        <v/>
      </c>
      <c r="BZ37" s="47" t="str">
        <f aca="true">IF(BX37&gt;15,"-",IF(BX37=0,"-",VLOOKUP(OFFSET(BZ37,0,-2),Data!$D$3:$E$17,2)))</f>
        <v>-</v>
      </c>
      <c r="CA37" s="27"/>
      <c r="CB37" s="48" t="n">
        <f aca="false">IF(CA37&gt;0,IF(CA37&lt;(CF$4+0.1),VLOOKUP(CA37,Data!$A$3:$B$22,2),0),0)</f>
        <v>0</v>
      </c>
      <c r="CC37" s="27"/>
      <c r="CD37" s="27" t="n">
        <f aca="false">CB37*CF5+CC37</f>
        <v>0</v>
      </c>
      <c r="CE37" s="27" t="n">
        <f aca="false">IF(CD37&gt;0,CD37+BW37,BW37)</f>
        <v>0</v>
      </c>
      <c r="CF37" s="49" t="n">
        <f aca="false">IF(CE37&gt;0,RANK(CE37,CE$7:CE$53),0)</f>
        <v>0</v>
      </c>
      <c r="CG37" s="26" t="str">
        <f aca="false">IF(CI37&gt;0,"+","")</f>
        <v/>
      </c>
      <c r="CH37" s="47" t="str">
        <f aca="true">IF(CF37&gt;15,"-",IF(CF37=0,"-",VLOOKUP(OFFSET(CH37,0,-2),Data!$D$3:$E$17,2)))</f>
        <v>-</v>
      </c>
      <c r="CI37" s="27"/>
      <c r="CJ37" s="48" t="n">
        <f aca="false">IF(CI37&gt;0,IF(CI37&lt;(CN$4+0.1),VLOOKUP(CI37,Data!$A$3:$B$22,2),0),0)</f>
        <v>0</v>
      </c>
      <c r="CK37" s="27"/>
      <c r="CL37" s="27" t="n">
        <f aca="false">CJ37*CN5+CK37</f>
        <v>0</v>
      </c>
      <c r="CM37" s="27" t="n">
        <f aca="false">IF(CL37&gt;0,CL37+CE37,CE37)</f>
        <v>0</v>
      </c>
      <c r="CN37" s="49" t="n">
        <f aca="false">IF(CM37&gt;0,RANK(CM37,CM$7:CM$53),0)</f>
        <v>0</v>
      </c>
    </row>
    <row r="38" customFormat="false" ht="12.75" hidden="false" customHeight="false" outlineLevel="0" collapsed="false">
      <c r="A38" s="43" t="n">
        <v>32</v>
      </c>
      <c r="B38" s="44" t="s">
        <v>56</v>
      </c>
      <c r="C38" s="26" t="n">
        <v>0</v>
      </c>
      <c r="D38" s="29" t="n">
        <v>0</v>
      </c>
      <c r="E38" s="26" t="str">
        <f aca="false">IF(G38&gt;0,"+","")</f>
        <v/>
      </c>
      <c r="F38" s="47" t="str">
        <f aca="true">IF(D38=0,"-",VLOOKUP(OFFSET(F38,0,-2),Data!$D$3:$E$17,2))</f>
        <v>-</v>
      </c>
      <c r="G38" s="27"/>
      <c r="H38" s="48" t="n">
        <f aca="false">IF(G38&gt;0,IF(G38&lt;(L$4+0.1),VLOOKUP(G38,Data!$A$3:$B$22,2),0),0)</f>
        <v>0</v>
      </c>
      <c r="I38" s="27"/>
      <c r="J38" s="27" t="n">
        <f aca="false">H38*L5+I38</f>
        <v>0</v>
      </c>
      <c r="K38" s="27" t="n">
        <f aca="false">IF(J38&gt;0,J38+C38,C38)</f>
        <v>0</v>
      </c>
      <c r="L38" s="49" t="n">
        <f aca="false">IF(K38&gt;0,RANK(K38,K$7:K$53),0)</f>
        <v>0</v>
      </c>
      <c r="M38" s="26" t="str">
        <f aca="false">IF(O38&gt;0,"+","")</f>
        <v>+</v>
      </c>
      <c r="N38" s="47" t="str">
        <f aca="true">IF(L38=0,"-",VLOOKUP(OFFSET(N38,0,-2),Data!$D$3:$E$17,2))</f>
        <v>-</v>
      </c>
      <c r="O38" s="27" t="n">
        <v>6</v>
      </c>
      <c r="P38" s="48" t="n">
        <f aca="false">IF(O38&gt;0,IF(O38&lt;(T$4+0.1),VLOOKUP(O38,Data!$A$3:$B$22,2),0),0)</f>
        <v>15</v>
      </c>
      <c r="Q38" s="27"/>
      <c r="R38" s="27" t="n">
        <f aca="false">P38*T5+Q38</f>
        <v>15</v>
      </c>
      <c r="S38" s="27" t="n">
        <f aca="false">IF(R38&gt;0,R38+K38,K38)</f>
        <v>15</v>
      </c>
      <c r="T38" s="49" t="n">
        <f aca="false">IF(S38&gt;0,RANK(S38,S$7:S$53),0)</f>
        <v>11</v>
      </c>
      <c r="U38" s="26" t="str">
        <f aca="false">IF(W38&gt;0,"+","")</f>
        <v>+</v>
      </c>
      <c r="V38" s="47" t="n">
        <f aca="true">IF(T38=0,"-",VLOOKUP(OFFSET(V38,0,-2),Data!$D$3:$E$17,2))</f>
        <v>0.05</v>
      </c>
      <c r="W38" s="27" t="n">
        <v>12</v>
      </c>
      <c r="X38" s="48" t="n">
        <f aca="false">IF(W38&gt;0,IF(W38&lt;(AB$4+0.1),VLOOKUP(W38,Data!$A$3:$B$22,2),0),0)</f>
        <v>0</v>
      </c>
      <c r="Y38" s="27"/>
      <c r="Z38" s="27" t="n">
        <f aca="false">X38*AB5+Y38</f>
        <v>0</v>
      </c>
      <c r="AA38" s="27" t="n">
        <f aca="false">IF(Z38&gt;0,Z38+S38,S38)</f>
        <v>15</v>
      </c>
      <c r="AB38" s="49" t="n">
        <f aca="false">IF(AA38&gt;0,RANK(AA38,AA$7:AA$53),0)</f>
        <v>14</v>
      </c>
      <c r="AC38" s="26" t="str">
        <f aca="false">IF(AE38&gt;0,"+","")</f>
        <v>+</v>
      </c>
      <c r="AD38" s="47" t="n">
        <f aca="true">IF(AB38&gt;15,"-",IF(AB38=0,"-",VLOOKUP(OFFSET(AD38,0,-2),Data!$D$3:$E$17,2)))</f>
        <v>0.04</v>
      </c>
      <c r="AE38" s="27" t="n">
        <v>2</v>
      </c>
      <c r="AF38" s="48" t="n">
        <f aca="false">IF(AE38&gt;0,IF(AE38&lt;(AJ$4+0.1),VLOOKUP(AE38,Data!$A$3:$B$22,2),0),0)</f>
        <v>25</v>
      </c>
      <c r="AG38" s="27" t="n">
        <v>1</v>
      </c>
      <c r="AH38" s="27" t="n">
        <f aca="false">AF38*AJ5+AG38</f>
        <v>26</v>
      </c>
      <c r="AI38" s="27" t="n">
        <f aca="false">IF(AH38&gt;0,AH38+AA38,AA38)</f>
        <v>41</v>
      </c>
      <c r="AJ38" s="49" t="n">
        <f aca="false">IF(AI38&gt;0,RANK(AI38,AI$7:AI$53),0)</f>
        <v>7</v>
      </c>
      <c r="AK38" s="26" t="str">
        <f aca="false">IF(AM38&gt;0,"+","")</f>
        <v>+</v>
      </c>
      <c r="AL38" s="47" t="n">
        <f aca="true">IF(AJ38&gt;15,"-",IF(AJ38=0,"-",VLOOKUP(OFFSET(AL38,0,-2),Data!$D$3:$E$17,2)))</f>
        <v>0.06</v>
      </c>
      <c r="AM38" s="27" t="n">
        <v>3</v>
      </c>
      <c r="AN38" s="48" t="n">
        <f aca="false">IF(AM38&gt;0,IF(AM38&lt;(AR$4+0.1),VLOOKUP(AM38,Data!$A$3:$B$22,2),0),0)</f>
        <v>20</v>
      </c>
      <c r="AO38" s="27" t="n">
        <v>1</v>
      </c>
      <c r="AP38" s="27" t="n">
        <f aca="false">AN38*AR5+AO38</f>
        <v>21</v>
      </c>
      <c r="AQ38" s="48" t="n">
        <f aca="false">IF(AP38&gt;0,AP38+AI38,AI38)</f>
        <v>62</v>
      </c>
      <c r="AR38" s="49" t="n">
        <f aca="false">IF(AQ38&gt;0,RANK(AQ38,AQ$7:AQ$53),0)</f>
        <v>4</v>
      </c>
      <c r="AS38" s="26" t="str">
        <f aca="false">IF(AU38&gt;0,"+","")</f>
        <v>+</v>
      </c>
      <c r="AT38" s="47" t="n">
        <f aca="true">IF(AR38&gt;15,"-",IF(AR38=0,"-",VLOOKUP(OFFSET(AT38,0,-2),Data!$D$3:$E$17,2)))</f>
        <v>0.09</v>
      </c>
      <c r="AU38" s="27" t="n">
        <v>7</v>
      </c>
      <c r="AV38" s="48" t="n">
        <f aca="false">IF(AU38&gt;0,IF(AU38&lt;(AZ$4+0.1),VLOOKUP(AU38,Data!$A$3:$B$22,2),0),0)</f>
        <v>14</v>
      </c>
      <c r="AW38" s="27"/>
      <c r="AX38" s="27" t="n">
        <f aca="false">AV38*AZ5+AW38</f>
        <v>14</v>
      </c>
      <c r="AY38" s="48" t="n">
        <f aca="false">IF(AX38&gt;0,AX38+AQ38,AQ38)</f>
        <v>76</v>
      </c>
      <c r="AZ38" s="49" t="n">
        <f aca="false">IF(AY38&gt;0,RANK(AY38,AY$7:AY$53),0)</f>
        <v>4</v>
      </c>
      <c r="BA38" s="26" t="str">
        <f aca="false">IF(BC38&gt;0,"+","")</f>
        <v>+</v>
      </c>
      <c r="BB38" s="47" t="n">
        <f aca="true">IF(AZ38&gt;15,"-",IF(AZ38=0,"-",VLOOKUP(OFFSET(BB38,0,-2),Data!$D$3:$E$17,2)))</f>
        <v>0.09</v>
      </c>
      <c r="BC38" s="27" t="n">
        <v>4</v>
      </c>
      <c r="BD38" s="48" t="n">
        <f aca="false">IF(BC38&gt;0,IF(BC38&lt;(BH$4+0.1),VLOOKUP(BC38,Data!$A$3:$B$22,2),0),0)</f>
        <v>18</v>
      </c>
      <c r="BE38" s="27" t="n">
        <v>1</v>
      </c>
      <c r="BF38" s="27" t="n">
        <f aca="false">BD38*BH5+BE38</f>
        <v>19</v>
      </c>
      <c r="BG38" s="48" t="n">
        <f aca="false">IF(BF38&gt;0,BF38+AY38,AY38)</f>
        <v>95</v>
      </c>
      <c r="BH38" s="49" t="n">
        <f aca="false">IF(BG38&gt;0,RANK(BG38,BG$7:BG$53),0)</f>
        <v>3</v>
      </c>
      <c r="BI38" s="26" t="str">
        <f aca="false">IF(BK38&gt;0,"+","")</f>
        <v>+</v>
      </c>
      <c r="BJ38" s="47" t="n">
        <f aca="true">IF(BH38&gt;15,"-",IF(BH38=0,"-",VLOOKUP(OFFSET(BJ38,0,-2),Data!$D$3:$E$17,2)))</f>
        <v>0.1</v>
      </c>
      <c r="BK38" s="27" t="n">
        <v>2</v>
      </c>
      <c r="BL38" s="48" t="n">
        <f aca="false">IF(BK38&gt;0,IF(BK38&lt;(BP$4+0.1),VLOOKUP(BK38,Data!$A$3:$B$22,2),0),0)</f>
        <v>25</v>
      </c>
      <c r="BM38" s="27" t="n">
        <v>1</v>
      </c>
      <c r="BN38" s="27" t="n">
        <f aca="false">BL38*BP5+BM38</f>
        <v>26</v>
      </c>
      <c r="BO38" s="27" t="n">
        <f aca="false">IF(BN38&gt;0,BN38+BG38,BG38)</f>
        <v>121</v>
      </c>
      <c r="BP38" s="49" t="n">
        <f aca="false">IF(BO38&gt;0,RANK(BO38,BO$7:BO$53),0)</f>
        <v>2</v>
      </c>
      <c r="BQ38" s="26" t="str">
        <f aca="false">IF(BS38&gt;0,"+","")</f>
        <v>+</v>
      </c>
      <c r="BR38" s="47" t="n">
        <f aca="true">IF(BP38&gt;15,"-",IF(BP38=0,"-",VLOOKUP(OFFSET(BR38,0,-2),Data!$D$3:$E$17,2)))</f>
        <v>0.11</v>
      </c>
      <c r="BS38" s="27" t="n">
        <v>4</v>
      </c>
      <c r="BT38" s="48" t="n">
        <f aca="false">IF(BS38&gt;0,IF(BS38&lt;(BX$4+0.1),VLOOKUP(BS38,Data!$A$3:$B$22,2),0),0)</f>
        <v>18</v>
      </c>
      <c r="BU38" s="27"/>
      <c r="BV38" s="27" t="n">
        <f aca="false">BT38*BX5+BU38</f>
        <v>18</v>
      </c>
      <c r="BW38" s="27" t="n">
        <f aca="false">IF(BV38&gt;0,BV38+BO38,BO38)</f>
        <v>139</v>
      </c>
      <c r="BX38" s="49" t="n">
        <f aca="false">IF(BW38&gt;0,RANK(BW38,BW$7:BW$53),0)</f>
        <v>2</v>
      </c>
      <c r="BY38" s="26" t="str">
        <f aca="false">IF(CA38&gt;0,"+","")</f>
        <v>+</v>
      </c>
      <c r="BZ38" s="47" t="n">
        <f aca="true">IF(BX38&gt;15,"-",IF(BX38=0,"-",VLOOKUP(OFFSET(BZ38,0,-2),Data!$D$3:$E$17,2)))</f>
        <v>0.11</v>
      </c>
      <c r="CA38" s="27" t="n">
        <v>2</v>
      </c>
      <c r="CB38" s="48" t="n">
        <f aca="false">IF(CA38&gt;0,IF(CA38&lt;(CF$4+0.1),VLOOKUP(CA38,Data!$A$3:$B$22,2),0),0)</f>
        <v>25</v>
      </c>
      <c r="CC38" s="27" t="n">
        <v>1</v>
      </c>
      <c r="CD38" s="27" t="n">
        <f aca="false">CB38*CF5+CC38</f>
        <v>26</v>
      </c>
      <c r="CE38" s="27" t="n">
        <f aca="false">IF(CD38&gt;0,CD38+BW38,BW38)</f>
        <v>165</v>
      </c>
      <c r="CF38" s="49" t="n">
        <f aca="false">IF(CE38&gt;0,RANK(CE38,CE$7:CE$53),0)</f>
        <v>2</v>
      </c>
      <c r="CG38" s="26" t="str">
        <f aca="false">IF(CI38&gt;0,"+","")</f>
        <v/>
      </c>
      <c r="CH38" s="47" t="n">
        <f aca="true">IF(CF38&gt;15,"-",IF(CF38=0,"-",VLOOKUP(OFFSET(CH38,0,-2),Data!$D$3:$E$17,2)))</f>
        <v>0.11</v>
      </c>
      <c r="CI38" s="27"/>
      <c r="CJ38" s="48" t="n">
        <f aca="false">IF(CI38&gt;0,IF(CI38&lt;(CN$4+0.1),VLOOKUP(CI38,Data!$A$3:$B$22,2),0),0)</f>
        <v>0</v>
      </c>
      <c r="CK38" s="27"/>
      <c r="CL38" s="27" t="n">
        <f aca="false">CJ38*CN5+CK38</f>
        <v>0</v>
      </c>
      <c r="CM38" s="27" t="n">
        <f aca="false">IF(CL38&gt;0,CL38+CE38,CE38)</f>
        <v>165</v>
      </c>
      <c r="CN38" s="49" t="n">
        <f aca="false">IF(CM38&gt;0,RANK(CM38,CM$7:CM$53),0)</f>
        <v>2</v>
      </c>
    </row>
    <row r="39" customFormat="false" ht="12.75" hidden="false" customHeight="false" outlineLevel="0" collapsed="false">
      <c r="A39" s="43" t="n">
        <v>33</v>
      </c>
      <c r="B39" s="44" t="s">
        <v>57</v>
      </c>
      <c r="C39" s="26" t="n">
        <v>0</v>
      </c>
      <c r="D39" s="29" t="n">
        <v>0</v>
      </c>
      <c r="E39" s="26" t="str">
        <f aca="false">IF(G39&gt;0,"+","")</f>
        <v/>
      </c>
      <c r="F39" s="47" t="str">
        <f aca="true">IF(D39=0,"-",VLOOKUP(OFFSET(F39,0,-2),Data!$D$3:$E$17,2))</f>
        <v>-</v>
      </c>
      <c r="G39" s="27"/>
      <c r="H39" s="48" t="n">
        <f aca="false">IF(G39&gt;0,IF(G39&lt;(L$4+0.1),VLOOKUP(G39,Data!$A$3:$B$22,2),0),0)</f>
        <v>0</v>
      </c>
      <c r="I39" s="27"/>
      <c r="J39" s="27" t="n">
        <f aca="false">H39*L5+I39</f>
        <v>0</v>
      </c>
      <c r="K39" s="27" t="n">
        <f aca="false">IF(J39&gt;0,J39+C39,C39)</f>
        <v>0</v>
      </c>
      <c r="L39" s="49" t="n">
        <f aca="false">IF(K39&gt;0,RANK(K39,K$7:K$53),0)</f>
        <v>0</v>
      </c>
      <c r="M39" s="26" t="str">
        <f aca="false">IF(O39&gt;0,"+","")</f>
        <v/>
      </c>
      <c r="N39" s="47" t="str">
        <f aca="true">IF(L39=0,"-",VLOOKUP(OFFSET(N39,0,-2),Data!$D$3:$E$17,2))</f>
        <v>-</v>
      </c>
      <c r="O39" s="27"/>
      <c r="P39" s="48" t="n">
        <f aca="false">IF(O39&gt;0,IF(O39&lt;(T$4+0.1),VLOOKUP(O39,Data!$A$3:$B$22,2),0),0)</f>
        <v>0</v>
      </c>
      <c r="Q39" s="27"/>
      <c r="R39" s="27" t="n">
        <f aca="false">P39*T5+Q39</f>
        <v>0</v>
      </c>
      <c r="S39" s="27" t="n">
        <f aca="false">IF(R39&gt;0,R39+K39,K39)</f>
        <v>0</v>
      </c>
      <c r="T39" s="49" t="n">
        <f aca="false">IF(S39&gt;0,RANK(S39,S$7:S$53),0)</f>
        <v>0</v>
      </c>
      <c r="U39" s="26" t="str">
        <f aca="false">IF(W39&gt;0,"+","")</f>
        <v/>
      </c>
      <c r="V39" s="47" t="str">
        <f aca="true">IF(T39=0,"-",VLOOKUP(OFFSET(V39,0,-2),Data!$D$3:$E$17,2))</f>
        <v>-</v>
      </c>
      <c r="W39" s="27"/>
      <c r="X39" s="48" t="n">
        <f aca="false">IF(W39&gt;0,IF(W39&lt;(AB$4+0.1),VLOOKUP(W39,Data!$A$3:$B$22,2),0),0)</f>
        <v>0</v>
      </c>
      <c r="Y39" s="27"/>
      <c r="Z39" s="27" t="n">
        <f aca="false">X39*AB5+Y39</f>
        <v>0</v>
      </c>
      <c r="AA39" s="27" t="n">
        <f aca="false">IF(Z39&gt;0,Z39+S39,S39)</f>
        <v>0</v>
      </c>
      <c r="AB39" s="49" t="n">
        <f aca="false">IF(AA39&gt;0,RANK(AA39,AA$7:AA$53),0)</f>
        <v>0</v>
      </c>
      <c r="AC39" s="26" t="str">
        <f aca="false">IF(AE39&gt;0,"+","")</f>
        <v/>
      </c>
      <c r="AD39" s="47" t="str">
        <f aca="true">IF(AB39&gt;15,"-",IF(AB39=0,"-",VLOOKUP(OFFSET(AD39,0,-2),Data!$D$3:$E$17,2)))</f>
        <v>-</v>
      </c>
      <c r="AE39" s="27"/>
      <c r="AF39" s="48" t="n">
        <f aca="false">IF(AE39&gt;0,IF(AE39&lt;(AJ$4+0.1),VLOOKUP(AE39,Data!$A$3:$B$22,2),0),0)</f>
        <v>0</v>
      </c>
      <c r="AG39" s="27"/>
      <c r="AH39" s="27" t="n">
        <f aca="false">AF39*AJ5+AG39</f>
        <v>0</v>
      </c>
      <c r="AI39" s="27" t="n">
        <f aca="false">IF(AH39&gt;0,AH39+AA39,AA39)</f>
        <v>0</v>
      </c>
      <c r="AJ39" s="49" t="n">
        <f aca="false">IF(AI39&gt;0,RANK(AI39,AI$7:AI$53),0)</f>
        <v>0</v>
      </c>
      <c r="AK39" s="26" t="str">
        <f aca="false">IF(AM39&gt;0,"+","")</f>
        <v/>
      </c>
      <c r="AL39" s="47" t="str">
        <f aca="true">IF(AJ39&gt;15,"-",IF(AJ39=0,"-",VLOOKUP(OFFSET(AL39,0,-2),Data!$D$3:$E$17,2)))</f>
        <v>-</v>
      </c>
      <c r="AM39" s="27"/>
      <c r="AN39" s="48" t="n">
        <f aca="false">IF(AM39&gt;0,IF(AM39&lt;(AR$4+0.1),VLOOKUP(AM39,Data!$A$3:$B$22,2),0),0)</f>
        <v>0</v>
      </c>
      <c r="AO39" s="27"/>
      <c r="AP39" s="27" t="n">
        <f aca="false">AN39*AR5+AO39</f>
        <v>0</v>
      </c>
      <c r="AQ39" s="48" t="n">
        <f aca="false">IF(AP39&gt;0,AP39+AI39,AI39)</f>
        <v>0</v>
      </c>
      <c r="AR39" s="49" t="n">
        <f aca="false">IF(AQ39&gt;0,RANK(AQ39,AQ$7:AQ$53),0)</f>
        <v>0</v>
      </c>
      <c r="AS39" s="26" t="str">
        <f aca="false">IF(AU39&gt;0,"+","")</f>
        <v>+</v>
      </c>
      <c r="AT39" s="47" t="str">
        <f aca="true">IF(AR39&gt;15,"-",IF(AR39=0,"-",VLOOKUP(OFFSET(AT39,0,-2),Data!$D$3:$E$17,2)))</f>
        <v>-</v>
      </c>
      <c r="AU39" s="27" t="n">
        <v>14</v>
      </c>
      <c r="AV39" s="48" t="n">
        <f aca="false">IF(AU39&gt;0,IF(AU39&lt;(AZ$4+0.1),VLOOKUP(AU39,Data!$A$3:$B$22,2),0),0)</f>
        <v>0</v>
      </c>
      <c r="AW39" s="27"/>
      <c r="AX39" s="27" t="n">
        <f aca="false">AV39*AZ5+AW39</f>
        <v>0</v>
      </c>
      <c r="AY39" s="48" t="n">
        <f aca="false">IF(AX39&gt;0,AX39+AQ39,AQ39)</f>
        <v>0</v>
      </c>
      <c r="AZ39" s="49" t="n">
        <f aca="false">IF(AY39&gt;0,RANK(AY39,AY$7:AY$53),0)</f>
        <v>0</v>
      </c>
      <c r="BA39" s="26" t="str">
        <f aca="false">IF(BC39&gt;0,"+","")</f>
        <v/>
      </c>
      <c r="BB39" s="47" t="str">
        <f aca="true">IF(AZ39&gt;15,"-",IF(AZ39=0,"-",VLOOKUP(OFFSET(BB39,0,-2),Data!$D$3:$E$17,2)))</f>
        <v>-</v>
      </c>
      <c r="BC39" s="27"/>
      <c r="BD39" s="48" t="n">
        <f aca="false">IF(BC39&gt;0,IF(BC39&lt;(BH$4+0.1),VLOOKUP(BC39,Data!$A$3:$B$22,2),0),0)</f>
        <v>0</v>
      </c>
      <c r="BE39" s="27"/>
      <c r="BF39" s="27" t="n">
        <f aca="false">BD39*BH5+BE39</f>
        <v>0</v>
      </c>
      <c r="BG39" s="48" t="n">
        <f aca="false">IF(BF39&gt;0,BF39+AY39,AY39)</f>
        <v>0</v>
      </c>
      <c r="BH39" s="49" t="n">
        <f aca="false">IF(BG39&gt;0,RANK(BG39,BG$7:BG$53),0)</f>
        <v>0</v>
      </c>
      <c r="BI39" s="26" t="str">
        <f aca="false">IF(BK39&gt;0,"+","")</f>
        <v/>
      </c>
      <c r="BJ39" s="47" t="str">
        <f aca="true">IF(BH39&gt;15,"-",IF(BH39=0,"-",VLOOKUP(OFFSET(BJ39,0,-2),Data!$D$3:$E$17,2)))</f>
        <v>-</v>
      </c>
      <c r="BK39" s="27"/>
      <c r="BL39" s="48" t="n">
        <f aca="false">IF(BK39&gt;0,IF(BK39&lt;(BP$4+0.1),VLOOKUP(BK39,Data!$A$3:$B$22,2),0),0)</f>
        <v>0</v>
      </c>
      <c r="BM39" s="27"/>
      <c r="BN39" s="27" t="n">
        <f aca="false">BL39*BP5+BM39</f>
        <v>0</v>
      </c>
      <c r="BO39" s="27" t="n">
        <f aca="false">IF(BN39&gt;0,BN39+BG39,BG39)</f>
        <v>0</v>
      </c>
      <c r="BP39" s="49" t="n">
        <f aca="false">IF(BO39&gt;0,RANK(BO39,BO$7:BO$53),0)</f>
        <v>0</v>
      </c>
      <c r="BQ39" s="26" t="str">
        <f aca="false">IF(BS39&gt;0,"+","")</f>
        <v/>
      </c>
      <c r="BR39" s="47" t="str">
        <f aca="true">IF(BP39&gt;15,"-",IF(BP39=0,"-",VLOOKUP(OFFSET(BR39,0,-2),Data!$D$3:$E$17,2)))</f>
        <v>-</v>
      </c>
      <c r="BS39" s="27"/>
      <c r="BT39" s="48" t="n">
        <f aca="false">IF(BS39&gt;0,IF(BS39&lt;(BX$4+0.1),VLOOKUP(BS39,Data!$A$3:$B$22,2),0),0)</f>
        <v>0</v>
      </c>
      <c r="BU39" s="27"/>
      <c r="BV39" s="27" t="n">
        <f aca="false">BT39*BX5+BU39</f>
        <v>0</v>
      </c>
      <c r="BW39" s="27" t="n">
        <f aca="false">IF(BV39&gt;0,BV39+BO39,BO39)</f>
        <v>0</v>
      </c>
      <c r="BX39" s="49" t="n">
        <f aca="false">IF(BW39&gt;0,RANK(BW39,BW$7:BW$53),0)</f>
        <v>0</v>
      </c>
      <c r="BY39" s="26" t="str">
        <f aca="false">IF(CA39&gt;0,"+","")</f>
        <v/>
      </c>
      <c r="BZ39" s="47" t="str">
        <f aca="true">IF(BX39&gt;15,"-",IF(BX39=0,"-",VLOOKUP(OFFSET(BZ39,0,-2),Data!$D$3:$E$17,2)))</f>
        <v>-</v>
      </c>
      <c r="CA39" s="27"/>
      <c r="CB39" s="48" t="n">
        <f aca="false">IF(CA39&gt;0,IF(CA39&lt;(CF$4+0.1),VLOOKUP(CA39,Data!$A$3:$B$22,2),0),0)</f>
        <v>0</v>
      </c>
      <c r="CC39" s="27"/>
      <c r="CD39" s="27" t="n">
        <f aca="false">CB39*CF5+CC39</f>
        <v>0</v>
      </c>
      <c r="CE39" s="27" t="n">
        <f aca="false">IF(CD39&gt;0,CD39+BW39,BW39)</f>
        <v>0</v>
      </c>
      <c r="CF39" s="49" t="n">
        <f aca="false">IF(CE39&gt;0,RANK(CE39,CE$7:CE$53),0)</f>
        <v>0</v>
      </c>
      <c r="CG39" s="26" t="str">
        <f aca="false">IF(CI39&gt;0,"+","")</f>
        <v/>
      </c>
      <c r="CH39" s="47" t="str">
        <f aca="true">IF(CF39&gt;15,"-",IF(CF39=0,"-",VLOOKUP(OFFSET(CH39,0,-2),Data!$D$3:$E$17,2)))</f>
        <v>-</v>
      </c>
      <c r="CI39" s="27"/>
      <c r="CJ39" s="48" t="n">
        <f aca="false">IF(CI39&gt;0,IF(CI39&lt;(CN$4+0.1),VLOOKUP(CI39,Data!$A$3:$B$22,2),0),0)</f>
        <v>0</v>
      </c>
      <c r="CK39" s="27"/>
      <c r="CL39" s="27" t="n">
        <f aca="false">CJ39*CN5+CK39</f>
        <v>0</v>
      </c>
      <c r="CM39" s="27" t="n">
        <f aca="false">IF(CL39&gt;0,CL39+CE39,CE39)</f>
        <v>0</v>
      </c>
      <c r="CN39" s="49" t="n">
        <f aca="false">IF(CM39&gt;0,RANK(CM39,CM$7:CM$53),0)</f>
        <v>0</v>
      </c>
    </row>
    <row r="40" customFormat="false" ht="12.75" hidden="false" customHeight="false" outlineLevel="0" collapsed="false">
      <c r="A40" s="43" t="n">
        <v>34</v>
      </c>
      <c r="B40" s="44" t="s">
        <v>58</v>
      </c>
      <c r="C40" s="26" t="n">
        <v>0</v>
      </c>
      <c r="D40" s="29" t="n">
        <v>0</v>
      </c>
      <c r="E40" s="26" t="str">
        <f aca="false">IF(G40&gt;0,"+","")</f>
        <v>+</v>
      </c>
      <c r="F40" s="47" t="str">
        <f aca="true">IF(D40=0,"-",VLOOKUP(OFFSET(F40,0,-2),Data!$D$3:$E$17,2))</f>
        <v>-</v>
      </c>
      <c r="G40" s="27" t="n">
        <v>14</v>
      </c>
      <c r="H40" s="48" t="n">
        <f aca="false">IF(G40&gt;0,IF(G40&lt;(L$4+0.1),VLOOKUP(G40,Data!$A$3:$B$22,2),0),0)</f>
        <v>0</v>
      </c>
      <c r="I40" s="27"/>
      <c r="J40" s="27" t="n">
        <f aca="false">H40*L5+I40</f>
        <v>0</v>
      </c>
      <c r="K40" s="27" t="n">
        <f aca="false">IF(J40&gt;0,J40+C40,C40)</f>
        <v>0</v>
      </c>
      <c r="L40" s="49" t="n">
        <f aca="false">IF(K40&gt;0,RANK(K40,K$7:K$53),0)</f>
        <v>0</v>
      </c>
      <c r="M40" s="26" t="str">
        <f aca="false">IF(O40&gt;0,"+","")</f>
        <v/>
      </c>
      <c r="N40" s="47" t="str">
        <f aca="true">IF(L40=0,"-",VLOOKUP(OFFSET(N40,0,-2),Data!$D$3:$E$17,2))</f>
        <v>-</v>
      </c>
      <c r="O40" s="27"/>
      <c r="P40" s="48" t="n">
        <f aca="false">IF(O40&gt;0,IF(O40&lt;(T$4+0.1),VLOOKUP(O40,Data!$A$3:$B$22,2),0),0)</f>
        <v>0</v>
      </c>
      <c r="Q40" s="27"/>
      <c r="R40" s="27" t="n">
        <f aca="false">P40*T5+Q40</f>
        <v>0</v>
      </c>
      <c r="S40" s="27" t="n">
        <f aca="false">IF(R40&gt;0,R40+K40,K40)</f>
        <v>0</v>
      </c>
      <c r="T40" s="49" t="n">
        <f aca="false">IF(S40&gt;0,RANK(S40,S$7:S$53),0)</f>
        <v>0</v>
      </c>
      <c r="U40" s="26" t="str">
        <f aca="false">IF(W40&gt;0,"+","")</f>
        <v>+</v>
      </c>
      <c r="V40" s="47" t="str">
        <f aca="true">IF(T40=0,"-",VLOOKUP(OFFSET(V40,0,-2),Data!$D$3:$E$17,2))</f>
        <v>-</v>
      </c>
      <c r="W40" s="27" t="n">
        <v>14</v>
      </c>
      <c r="X40" s="48" t="n">
        <f aca="false">IF(W40&gt;0,IF(W40&lt;(AB$4+0.1),VLOOKUP(W40,Data!$A$3:$B$22,2),0),0)</f>
        <v>0</v>
      </c>
      <c r="Y40" s="27"/>
      <c r="Z40" s="27" t="n">
        <f aca="false">X40*AB5+Y40</f>
        <v>0</v>
      </c>
      <c r="AA40" s="27" t="n">
        <f aca="false">IF(Z40&gt;0,Z40+S40,S40)</f>
        <v>0</v>
      </c>
      <c r="AB40" s="49" t="n">
        <f aca="false">IF(AA40&gt;0,RANK(AA40,AA$7:AA$53),0)</f>
        <v>0</v>
      </c>
      <c r="AC40" s="26" t="str">
        <f aca="false">IF(AE40&gt;0,"+","")</f>
        <v>+</v>
      </c>
      <c r="AD40" s="47" t="str">
        <f aca="true">IF(AB40&gt;15,"-",IF(AB40=0,"-",VLOOKUP(OFFSET(AD40,0,-2),Data!$D$3:$E$17,2)))</f>
        <v>-</v>
      </c>
      <c r="AE40" s="27" t="n">
        <v>4</v>
      </c>
      <c r="AF40" s="48" t="n">
        <f aca="false">IF(AE40&gt;0,IF(AE40&lt;(AJ$4+0.1),VLOOKUP(AE40,Data!$A$3:$B$22,2),0),0)</f>
        <v>18</v>
      </c>
      <c r="AG40" s="27"/>
      <c r="AH40" s="27" t="n">
        <f aca="false">AF40*AJ5+AG40</f>
        <v>18</v>
      </c>
      <c r="AI40" s="27" t="n">
        <f aca="false">IF(AH40&gt;0,AH40+AA40,AA40)</f>
        <v>18</v>
      </c>
      <c r="AJ40" s="49" t="n">
        <f aca="false">IF(AI40&gt;0,RANK(AI40,AI$7:AI$53),0)</f>
        <v>16</v>
      </c>
      <c r="AK40" s="26" t="str">
        <f aca="false">IF(AM40&gt;0,"+","")</f>
        <v>+</v>
      </c>
      <c r="AL40" s="47" t="str">
        <f aca="true">IF(AJ40&gt;15,"-",IF(AJ40=0,"-",VLOOKUP(OFFSET(AL40,0,-2),Data!$D$3:$E$17,2)))</f>
        <v>-</v>
      </c>
      <c r="AM40" s="27" t="n">
        <v>7</v>
      </c>
      <c r="AN40" s="48" t="n">
        <f aca="false">IF(AM40&gt;0,IF(AM40&lt;(AR$4+0.1),VLOOKUP(AM40,Data!$A$3:$B$22,2),0),0)</f>
        <v>14</v>
      </c>
      <c r="AO40" s="27"/>
      <c r="AP40" s="27" t="n">
        <f aca="false">AN40*AR5+AO40</f>
        <v>14</v>
      </c>
      <c r="AQ40" s="48" t="n">
        <f aca="false">IF(AP40&gt;0,AP40+AI40,AI40)</f>
        <v>32</v>
      </c>
      <c r="AR40" s="49" t="n">
        <f aca="false">IF(AQ40&gt;0,RANK(AQ40,AQ$7:AQ$53),0)</f>
        <v>13</v>
      </c>
      <c r="AS40" s="26" t="str">
        <f aca="false">IF(AU40&gt;0,"+","")</f>
        <v>+</v>
      </c>
      <c r="AT40" s="47" t="n">
        <f aca="true">IF(AR40&gt;15,"-",IF(AR40=0,"-",VLOOKUP(OFFSET(AT40,0,-2),Data!$D$3:$E$17,2)))</f>
        <v>0.05</v>
      </c>
      <c r="AU40" s="27" t="n">
        <v>8</v>
      </c>
      <c r="AV40" s="48" t="n">
        <f aca="false">IF(AU40&gt;0,IF(AU40&lt;(AZ$4+0.1),VLOOKUP(AU40,Data!$A$3:$B$22,2),0),0)</f>
        <v>13</v>
      </c>
      <c r="AW40" s="27"/>
      <c r="AX40" s="27" t="n">
        <f aca="false">AV40*AZ5+AW40</f>
        <v>13</v>
      </c>
      <c r="AY40" s="48" t="n">
        <f aca="false">IF(AX40&gt;0,AX40+AQ40,AQ40)</f>
        <v>45</v>
      </c>
      <c r="AZ40" s="49" t="n">
        <f aca="false">IF(AY40&gt;0,RANK(AY40,AY$7:AY$53),0)</f>
        <v>9</v>
      </c>
      <c r="BA40" s="26" t="str">
        <f aca="false">IF(BC40&gt;0,"+","")</f>
        <v>+</v>
      </c>
      <c r="BB40" s="47" t="n">
        <f aca="true">IF(AZ40&gt;15,"-",IF(AZ40=0,"-",VLOOKUP(OFFSET(BB40,0,-2),Data!$D$3:$E$17,2)))</f>
        <v>0.05</v>
      </c>
      <c r="BC40" s="27" t="n">
        <v>3</v>
      </c>
      <c r="BD40" s="48" t="n">
        <f aca="false">IF(BC40&gt;0,IF(BC40&lt;(BH$4+0.1),VLOOKUP(BC40,Data!$A$3:$B$22,2),0),0)</f>
        <v>20</v>
      </c>
      <c r="BE40" s="27"/>
      <c r="BF40" s="27" t="n">
        <f aca="false">BD40*BH5+BE40</f>
        <v>20</v>
      </c>
      <c r="BG40" s="48" t="n">
        <f aca="false">IF(BF40&gt;0,BF40+AY40,AY40)</f>
        <v>65</v>
      </c>
      <c r="BH40" s="49" t="n">
        <f aca="false">IF(BG40&gt;0,RANK(BG40,BG$7:BG$53),0)</f>
        <v>7</v>
      </c>
      <c r="BI40" s="26" t="str">
        <f aca="false">IF(BK40&gt;0,"+","")</f>
        <v>+</v>
      </c>
      <c r="BJ40" s="47" t="n">
        <f aca="true">IF(BH40&gt;15,"-",IF(BH40=0,"-",VLOOKUP(OFFSET(BJ40,0,-2),Data!$D$3:$E$17,2)))</f>
        <v>0.06</v>
      </c>
      <c r="BK40" s="27" t="n">
        <v>6</v>
      </c>
      <c r="BL40" s="48" t="n">
        <f aca="false">IF(BK40&gt;0,IF(BK40&lt;(BP$4+0.1),VLOOKUP(BK40,Data!$A$3:$B$22,2),0),0)</f>
        <v>15</v>
      </c>
      <c r="BM40" s="27"/>
      <c r="BN40" s="27" t="n">
        <f aca="false">BL40*BP5+BM40</f>
        <v>15</v>
      </c>
      <c r="BO40" s="27" t="n">
        <f aca="false">IF(BN40&gt;0,BN40+BG40,BG40)</f>
        <v>80</v>
      </c>
      <c r="BP40" s="49" t="n">
        <f aca="false">IF(BO40&gt;0,RANK(BO40,BO$7:BO$53),0)</f>
        <v>7</v>
      </c>
      <c r="BQ40" s="26" t="str">
        <f aca="false">IF(BS40&gt;0,"+","")</f>
        <v>+</v>
      </c>
      <c r="BR40" s="47" t="n">
        <f aca="true">IF(BP40&gt;15,"-",IF(BP40=0,"-",VLOOKUP(OFFSET(BR40,0,-2),Data!$D$3:$E$17,2)))</f>
        <v>0.06</v>
      </c>
      <c r="BS40" s="27" t="n">
        <v>3</v>
      </c>
      <c r="BT40" s="48" t="n">
        <f aca="false">IF(BS40&gt;0,IF(BS40&lt;(BX$4+0.1),VLOOKUP(BS40,Data!$A$3:$B$22,2),0),0)</f>
        <v>20</v>
      </c>
      <c r="BU40" s="27"/>
      <c r="BV40" s="27" t="n">
        <f aca="false">BT40*BX5+BU40</f>
        <v>20</v>
      </c>
      <c r="BW40" s="27" t="n">
        <f aca="false">IF(BV40&gt;0,BV40+BO40,BO40)</f>
        <v>100</v>
      </c>
      <c r="BX40" s="49" t="n">
        <f aca="false">IF(BW40&gt;0,RANK(BW40,BW$7:BW$53),0)</f>
        <v>6</v>
      </c>
      <c r="BY40" s="26" t="str">
        <f aca="false">IF(CA40&gt;0,"+","")</f>
        <v>+</v>
      </c>
      <c r="BZ40" s="47" t="n">
        <f aca="true">IF(BX40&gt;15,"-",IF(BX40=0,"-",VLOOKUP(OFFSET(BZ40,0,-2),Data!$D$3:$E$17,2)))</f>
        <v>0.07</v>
      </c>
      <c r="CA40" s="27" t="n">
        <v>6</v>
      </c>
      <c r="CB40" s="48" t="n">
        <f aca="false">IF(CA40&gt;0,IF(CA40&lt;(CF$4+0.1),VLOOKUP(CA40,Data!$A$3:$B$22,2),0),0)</f>
        <v>15</v>
      </c>
      <c r="CC40" s="27"/>
      <c r="CD40" s="27" t="n">
        <f aca="false">CB40*CF5+CC40</f>
        <v>15</v>
      </c>
      <c r="CE40" s="27" t="n">
        <f aca="false">IF(CD40&gt;0,CD40+BW40,BW40)</f>
        <v>115</v>
      </c>
      <c r="CF40" s="49" t="n">
        <f aca="false">IF(CE40&gt;0,RANK(CE40,CE$7:CE$53),0)</f>
        <v>6</v>
      </c>
      <c r="CG40" s="26" t="str">
        <f aca="false">IF(CI40&gt;0,"+","")</f>
        <v/>
      </c>
      <c r="CH40" s="47" t="n">
        <f aca="true">IF(CF40&gt;15,"-",IF(CF40=0,"-",VLOOKUP(OFFSET(CH40,0,-2),Data!$D$3:$E$17,2)))</f>
        <v>0.07</v>
      </c>
      <c r="CI40" s="27"/>
      <c r="CJ40" s="48" t="n">
        <f aca="false">IF(CI40&gt;0,IF(CI40&lt;(CN$4+0.1),VLOOKUP(CI40,Data!$A$3:$B$22,2),0),0)</f>
        <v>0</v>
      </c>
      <c r="CK40" s="27"/>
      <c r="CL40" s="27" t="n">
        <f aca="false">CJ40*CN5+CK40</f>
        <v>0</v>
      </c>
      <c r="CM40" s="27" t="n">
        <f aca="false">IF(CL40&gt;0,CL40+CE40,CE40)</f>
        <v>115</v>
      </c>
      <c r="CN40" s="49" t="n">
        <f aca="false">IF(CM40&gt;0,RANK(CM40,CM$7:CM$53),0)</f>
        <v>6</v>
      </c>
    </row>
    <row r="41" customFormat="false" ht="12.75" hidden="false" customHeight="false" outlineLevel="0" collapsed="false">
      <c r="A41" s="43" t="n">
        <v>35</v>
      </c>
      <c r="B41" s="44" t="s">
        <v>59</v>
      </c>
      <c r="C41" s="67"/>
      <c r="D41" s="68"/>
      <c r="E41" s="67"/>
      <c r="F41" s="69"/>
      <c r="G41" s="70"/>
      <c r="H41" s="71"/>
      <c r="I41" s="70"/>
      <c r="J41" s="70"/>
      <c r="K41" s="70"/>
      <c r="L41" s="72"/>
      <c r="M41" s="67"/>
      <c r="N41" s="69"/>
      <c r="O41" s="70"/>
      <c r="P41" s="71"/>
      <c r="Q41" s="70"/>
      <c r="R41" s="70"/>
      <c r="S41" s="70"/>
      <c r="T41" s="72"/>
      <c r="U41" s="67"/>
      <c r="V41" s="69"/>
      <c r="W41" s="70"/>
      <c r="X41" s="71"/>
      <c r="Y41" s="70"/>
      <c r="Z41" s="70"/>
      <c r="AA41" s="70"/>
      <c r="AB41" s="72"/>
      <c r="AC41" s="67"/>
      <c r="AD41" s="69"/>
      <c r="AE41" s="70"/>
      <c r="AF41" s="71"/>
      <c r="AG41" s="70"/>
      <c r="AH41" s="70"/>
      <c r="AI41" s="70"/>
      <c r="AJ41" s="72"/>
      <c r="AK41" s="67"/>
      <c r="AL41" s="69"/>
      <c r="AM41" s="70"/>
      <c r="AN41" s="71"/>
      <c r="AO41" s="70"/>
      <c r="AP41" s="70"/>
      <c r="AQ41" s="71"/>
      <c r="AR41" s="72"/>
      <c r="AS41" s="67"/>
      <c r="AT41" s="69"/>
      <c r="AU41" s="70"/>
      <c r="AV41" s="71"/>
      <c r="AW41" s="70"/>
      <c r="AX41" s="70"/>
      <c r="AY41" s="71"/>
      <c r="AZ41" s="72"/>
      <c r="BA41" s="67"/>
      <c r="BB41" s="69"/>
      <c r="BC41" s="70"/>
      <c r="BD41" s="71"/>
      <c r="BE41" s="70"/>
      <c r="BF41" s="70"/>
      <c r="BG41" s="71"/>
      <c r="BH41" s="72"/>
      <c r="BI41" s="26" t="str">
        <f aca="false">IF(BK41&gt;0,"+","")</f>
        <v>+</v>
      </c>
      <c r="BJ41" s="47" t="str">
        <f aca="true">IF(BH41&gt;15,"-",IF(BH41=0,"-",VLOOKUP(OFFSET(BJ41,0,-2),Data!$D$3:$E$17,2)))</f>
        <v>-</v>
      </c>
      <c r="BK41" s="27" t="n">
        <v>1</v>
      </c>
      <c r="BL41" s="48" t="n">
        <f aca="false">IF(BK41&gt;0,IF(BK41&lt;(BP$4+0.1),VLOOKUP(BK41,Data!$A$3:$B$22,2),0),0)</f>
        <v>30</v>
      </c>
      <c r="BM41" s="27" t="n">
        <v>2</v>
      </c>
      <c r="BN41" s="27" t="n">
        <f aca="false">BL41*BP5+BM41</f>
        <v>32</v>
      </c>
      <c r="BO41" s="27" t="n">
        <f aca="false">IF(BN41&gt;0,BN41+BG41,BG41)</f>
        <v>32</v>
      </c>
      <c r="BP41" s="49" t="n">
        <f aca="false">IF(BO41&gt;0,RANK(BO41,BO$7:BO$53),0)</f>
        <v>18</v>
      </c>
      <c r="BQ41" s="26" t="str">
        <f aca="false">IF(BS41&gt;0,"+","")</f>
        <v>+</v>
      </c>
      <c r="BR41" s="47" t="str">
        <f aca="true">IF(BP41&gt;15,"-",IF(BP41=0,"-",VLOOKUP(OFFSET(BR41,0,-2),Data!$D$3:$E$17,2)))</f>
        <v>-</v>
      </c>
      <c r="BS41" s="27" t="n">
        <v>11</v>
      </c>
      <c r="BT41" s="48" t="n">
        <f aca="false">IF(BS41&gt;0,IF(BS41&lt;(BX$4+0.1),VLOOKUP(BS41,Data!$A$3:$B$22,2),0),0)</f>
        <v>0</v>
      </c>
      <c r="BU41" s="27"/>
      <c r="BV41" s="27" t="n">
        <f aca="false">BT41*BX5+BU41</f>
        <v>0</v>
      </c>
      <c r="BW41" s="27" t="n">
        <f aca="false">IF(BV41&gt;0,BV41+BO41,BO41)</f>
        <v>32</v>
      </c>
      <c r="BX41" s="49" t="n">
        <f aca="false">IF(BW41&gt;0,RANK(BW41,BW$7:BW$53),0)</f>
        <v>18</v>
      </c>
      <c r="BY41" s="26" t="str">
        <f aca="false">IF(CA41&gt;0,"+","")</f>
        <v>+</v>
      </c>
      <c r="BZ41" s="47" t="str">
        <f aca="true">IF(BX41&gt;15,"-",IF(BX41=0,"-",VLOOKUP(OFFSET(BZ41,0,-2),Data!$D$3:$E$17,2)))</f>
        <v>-</v>
      </c>
      <c r="CA41" s="27" t="n">
        <v>9</v>
      </c>
      <c r="CB41" s="48" t="n">
        <f aca="false">IF(CA41&gt;0,IF(CA41&lt;(CF$4+0.1),VLOOKUP(CA41,Data!$A$3:$B$22,2),0),0)</f>
        <v>12</v>
      </c>
      <c r="CC41" s="27"/>
      <c r="CD41" s="27" t="n">
        <f aca="false">CB41*CF5+CC41</f>
        <v>12</v>
      </c>
      <c r="CE41" s="27" t="n">
        <f aca="false">IF(CD41&gt;0,CD41+BW41,BW41)</f>
        <v>44</v>
      </c>
      <c r="CF41" s="49" t="n">
        <f aca="false">IF(CE41&gt;0,RANK(CE41,CE$7:CE$53),0)</f>
        <v>13</v>
      </c>
      <c r="CG41" s="26" t="str">
        <f aca="false">IF(CI41&gt;0,"+","")</f>
        <v/>
      </c>
      <c r="CH41" s="47" t="n">
        <f aca="true">IF(CF41&gt;15,"-",IF(CF41=0,"-",VLOOKUP(OFFSET(CH41,0,-2),Data!$D$3:$E$17,2)))</f>
        <v>0.05</v>
      </c>
      <c r="CI41" s="27"/>
      <c r="CJ41" s="48" t="n">
        <f aca="false">IF(CI41&gt;0,IF(CI41&lt;(CN$4+0.1),VLOOKUP(CI41,Data!$A$3:$B$22,2),0),0)</f>
        <v>0</v>
      </c>
      <c r="CK41" s="27"/>
      <c r="CL41" s="27" t="n">
        <f aca="false">CJ41*CN5+CK41</f>
        <v>0</v>
      </c>
      <c r="CM41" s="27" t="n">
        <f aca="false">IF(CL41&gt;0,CL41+CE41,CE41)</f>
        <v>44</v>
      </c>
      <c r="CN41" s="49" t="n">
        <f aca="false">IF(CM41&gt;0,RANK(CM41,CM$7:CM$53),0)</f>
        <v>13</v>
      </c>
    </row>
    <row r="42" customFormat="false" ht="12.75" hidden="false" customHeight="false" outlineLevel="0" collapsed="false">
      <c r="A42" s="43" t="n">
        <v>36</v>
      </c>
      <c r="B42" s="44" t="s">
        <v>60</v>
      </c>
      <c r="C42" s="26" t="n">
        <v>0</v>
      </c>
      <c r="D42" s="29" t="n">
        <v>0</v>
      </c>
      <c r="E42" s="26" t="str">
        <f aca="false">IF(G42&gt;0,"+","")</f>
        <v/>
      </c>
      <c r="F42" s="47" t="str">
        <f aca="true">IF(D42=0,"-",VLOOKUP(OFFSET(F42,0,-2),Data!$D$3:$E$17,2))</f>
        <v>-</v>
      </c>
      <c r="G42" s="27"/>
      <c r="H42" s="48" t="n">
        <f aca="false">IF(G42&gt;0,IF(G42&lt;(L$4+0.1),VLOOKUP(G42,Data!$A$3:$B$22,2),0),0)</f>
        <v>0</v>
      </c>
      <c r="I42" s="27"/>
      <c r="J42" s="27" t="n">
        <f aca="false">H42*L5+I42</f>
        <v>0</v>
      </c>
      <c r="K42" s="27" t="n">
        <f aca="false">IF(J42&gt;0,J42+C42,C42)</f>
        <v>0</v>
      </c>
      <c r="L42" s="49" t="n">
        <f aca="false">IF(K42&gt;0,RANK(K42,K$7:K$53),0)</f>
        <v>0</v>
      </c>
      <c r="M42" s="26" t="str">
        <f aca="false">IF(O42&gt;0,"+","")</f>
        <v/>
      </c>
      <c r="N42" s="47" t="str">
        <f aca="true">IF(L42=0,"-",VLOOKUP(OFFSET(N42,0,-2),Data!$D$3:$E$17,2))</f>
        <v>-</v>
      </c>
      <c r="O42" s="27"/>
      <c r="P42" s="48" t="n">
        <f aca="false">IF(O42&gt;0,IF(O42&lt;(T$4+0.1),VLOOKUP(O42,Data!$A$3:$B$22,2),0),0)</f>
        <v>0</v>
      </c>
      <c r="Q42" s="27"/>
      <c r="R42" s="27" t="n">
        <f aca="false">P42*T5+Q42</f>
        <v>0</v>
      </c>
      <c r="S42" s="27" t="n">
        <f aca="false">IF(R42&gt;0,R42+K42,K42)</f>
        <v>0</v>
      </c>
      <c r="T42" s="49" t="n">
        <f aca="false">IF(S42&gt;0,RANK(S42,S$7:S$53),0)</f>
        <v>0</v>
      </c>
      <c r="U42" s="26" t="str">
        <f aca="false">IF(W42&gt;0,"+","")</f>
        <v/>
      </c>
      <c r="V42" s="47" t="str">
        <f aca="true">IF(T42=0,"-",VLOOKUP(OFFSET(V42,0,-2),Data!$D$3:$E$17,2))</f>
        <v>-</v>
      </c>
      <c r="W42" s="27"/>
      <c r="X42" s="48" t="n">
        <f aca="false">IF(W42&gt;0,IF(W42&lt;(AB$4+0.1),VLOOKUP(W42,Data!$A$3:$B$22,2),0),0)</f>
        <v>0</v>
      </c>
      <c r="Y42" s="27"/>
      <c r="Z42" s="27" t="n">
        <f aca="false">X42*AB5+Y42</f>
        <v>0</v>
      </c>
      <c r="AA42" s="27" t="n">
        <f aca="false">IF(Z42&gt;0,Z42+S42,S42)</f>
        <v>0</v>
      </c>
      <c r="AB42" s="49" t="n">
        <f aca="false">IF(AA42&gt;0,RANK(AA42,AA$7:AA$53),0)</f>
        <v>0</v>
      </c>
      <c r="AC42" s="26" t="str">
        <f aca="false">IF(AE42&gt;0,"+","")</f>
        <v/>
      </c>
      <c r="AD42" s="47" t="str">
        <f aca="true">IF(AB42&gt;15,"-",IF(AB42=0,"-",VLOOKUP(OFFSET(AD42,0,-2),Data!$D$3:$E$17,2)))</f>
        <v>-</v>
      </c>
      <c r="AE42" s="27"/>
      <c r="AF42" s="48" t="n">
        <f aca="false">IF(AE42&gt;0,IF(AE42&lt;(AJ$4+0.1),VLOOKUP(AE42,Data!$A$3:$B$22,2),0),0)</f>
        <v>0</v>
      </c>
      <c r="AG42" s="27"/>
      <c r="AH42" s="27" t="n">
        <f aca="false">AF42*AJ5+AG42</f>
        <v>0</v>
      </c>
      <c r="AI42" s="27" t="n">
        <f aca="false">IF(AH42&gt;0,AH42+AA42,AA42)</f>
        <v>0</v>
      </c>
      <c r="AJ42" s="49" t="n">
        <f aca="false">IF(AI42&gt;0,RANK(AI42,AI$7:AI$53),0)</f>
        <v>0</v>
      </c>
      <c r="AK42" s="26" t="str">
        <f aca="false">IF(AM42&gt;0,"+","")</f>
        <v>+</v>
      </c>
      <c r="AL42" s="47" t="str">
        <f aca="true">IF(AJ42&gt;15,"-",IF(AJ42=0,"-",VLOOKUP(OFFSET(AL42,0,-2),Data!$D$3:$E$17,2)))</f>
        <v>-</v>
      </c>
      <c r="AM42" s="27" t="n">
        <v>9</v>
      </c>
      <c r="AN42" s="48" t="n">
        <f aca="false">IF(AM42&gt;0,IF(AM42&lt;(AR$4+0.1),VLOOKUP(AM42,Data!$A$3:$B$22,2),0),0)</f>
        <v>12</v>
      </c>
      <c r="AO42" s="27"/>
      <c r="AP42" s="27" t="n">
        <f aca="false">AN42*AR5+AO42</f>
        <v>12</v>
      </c>
      <c r="AQ42" s="48" t="n">
        <f aca="false">IF(AP42&gt;0,AP42+AI42,AI42)</f>
        <v>12</v>
      </c>
      <c r="AR42" s="49" t="n">
        <f aca="false">IF(AQ42&gt;0,RANK(AQ42,AQ$7:AQ$53),0)</f>
        <v>20</v>
      </c>
      <c r="AS42" s="26" t="str">
        <f aca="false">IF(AU42&gt;0,"+","")</f>
        <v>+</v>
      </c>
      <c r="AT42" s="47" t="str">
        <f aca="true">IF(AR42&gt;15,"-",IF(AR42=0,"-",VLOOKUP(OFFSET(AT42,0,-2),Data!$D$3:$E$17,2)))</f>
        <v>-</v>
      </c>
      <c r="AU42" s="27" t="n">
        <v>1</v>
      </c>
      <c r="AV42" s="48" t="n">
        <f aca="false">IF(AU42&gt;0,IF(AU42&lt;(AZ$4+0.1),VLOOKUP(AU42,Data!$A$3:$B$22,2),0),0)</f>
        <v>30</v>
      </c>
      <c r="AW42" s="27" t="n">
        <v>2</v>
      </c>
      <c r="AX42" s="27" t="n">
        <f aca="false">AV42*AZ5+AW42</f>
        <v>32</v>
      </c>
      <c r="AY42" s="48" t="n">
        <f aca="false">IF(AX42&gt;0,AX42+AQ42,AQ42)</f>
        <v>44</v>
      </c>
      <c r="AZ42" s="49" t="n">
        <f aca="false">IF(AY42&gt;0,RANK(AY42,AY$7:AY$53),0)</f>
        <v>10</v>
      </c>
      <c r="BA42" s="26" t="str">
        <f aca="false">IF(BC42&gt;0,"+","")</f>
        <v>+</v>
      </c>
      <c r="BB42" s="47" t="n">
        <f aca="true">IF(AZ42&gt;15,"-",IF(AZ42=0,"-",VLOOKUP(OFFSET(BB42,0,-2),Data!$D$3:$E$17,2)))</f>
        <v>0.05</v>
      </c>
      <c r="BC42" s="27" t="n">
        <v>1</v>
      </c>
      <c r="BD42" s="48" t="n">
        <f aca="false">IF(BC42&gt;0,IF(BC42&lt;(BH$4+0.1),VLOOKUP(BC42,Data!$A$3:$B$22,2),0),0)</f>
        <v>30</v>
      </c>
      <c r="BE42" s="27" t="n">
        <v>2</v>
      </c>
      <c r="BF42" s="27" t="n">
        <f aca="false">BD42*BH5+BE42</f>
        <v>32</v>
      </c>
      <c r="BG42" s="48" t="n">
        <f aca="false">IF(BF42&gt;0,BF42+AY42,AY42)</f>
        <v>76</v>
      </c>
      <c r="BH42" s="49" t="n">
        <f aca="false">IF(BG42&gt;0,RANK(BG42,BG$7:BG$53),0)</f>
        <v>6</v>
      </c>
      <c r="BI42" s="26" t="str">
        <f aca="false">IF(BK42&gt;0,"+","")</f>
        <v>+</v>
      </c>
      <c r="BJ42" s="47" t="n">
        <f aca="true">IF(BH42&gt;15,"-",IF(BH42=0,"-",VLOOKUP(OFFSET(BJ42,0,-2),Data!$D$3:$E$17,2)))</f>
        <v>0.07</v>
      </c>
      <c r="BK42" s="27" t="n">
        <v>3</v>
      </c>
      <c r="BL42" s="48" t="n">
        <f aca="false">IF(BK42&gt;0,IF(BK42&lt;(BP$4+0.1),VLOOKUP(BK42,Data!$A$3:$B$22,2),0),0)</f>
        <v>20</v>
      </c>
      <c r="BM42" s="27" t="n">
        <v>1</v>
      </c>
      <c r="BN42" s="27" t="n">
        <f aca="false">BL42*BP5+BM42</f>
        <v>21</v>
      </c>
      <c r="BO42" s="27" t="n">
        <f aca="false">IF(BN42&gt;0,BN42+BG42,BG42)</f>
        <v>97</v>
      </c>
      <c r="BP42" s="49" t="n">
        <f aca="false">IF(BO42&gt;0,RANK(BO42,BO$7:BO$53),0)</f>
        <v>4</v>
      </c>
      <c r="BQ42" s="26" t="str">
        <f aca="false">IF(BS42&gt;0,"+","")</f>
        <v>+</v>
      </c>
      <c r="BR42" s="47" t="n">
        <f aca="true">IF(BP42&gt;15,"-",IF(BP42=0,"-",VLOOKUP(OFFSET(BR42,0,-2),Data!$D$3:$E$17,2)))</f>
        <v>0.09</v>
      </c>
      <c r="BS42" s="27" t="n">
        <v>6</v>
      </c>
      <c r="BT42" s="48" t="n">
        <f aca="false">IF(BS42&gt;0,IF(BS42&lt;(BX$4+0.1),VLOOKUP(BS42,Data!$A$3:$B$22,2),0),0)</f>
        <v>15</v>
      </c>
      <c r="BU42" s="27" t="n">
        <v>1</v>
      </c>
      <c r="BV42" s="27" t="n">
        <f aca="false">BT42*BX5+BU42</f>
        <v>16</v>
      </c>
      <c r="BW42" s="27" t="n">
        <f aca="false">IF(BV42&gt;0,BV42+BO42,BO42)</f>
        <v>113</v>
      </c>
      <c r="BX42" s="49" t="n">
        <f aca="false">IF(BW42&gt;0,RANK(BW42,BW$7:BW$53),0)</f>
        <v>4</v>
      </c>
      <c r="BY42" s="26" t="str">
        <f aca="false">IF(CA42&gt;0,"+","")</f>
        <v>+</v>
      </c>
      <c r="BZ42" s="47" t="n">
        <f aca="true">IF(BX42&gt;15,"-",IF(BX42=0,"-",VLOOKUP(OFFSET(BZ42,0,-2),Data!$D$3:$E$17,2)))</f>
        <v>0.09</v>
      </c>
      <c r="CA42" s="27" t="n">
        <v>8</v>
      </c>
      <c r="CB42" s="48" t="n">
        <f aca="false">IF(CA42&gt;0,IF(CA42&lt;(CF$4+0.1),VLOOKUP(CA42,Data!$A$3:$B$22,2),0),0)</f>
        <v>13</v>
      </c>
      <c r="CC42" s="27"/>
      <c r="CD42" s="27" t="n">
        <f aca="false">CB42*CF5+CC42</f>
        <v>13</v>
      </c>
      <c r="CE42" s="27" t="n">
        <f aca="false">IF(CD42&gt;0,CD42+BW42,BW42)</f>
        <v>126</v>
      </c>
      <c r="CF42" s="49" t="n">
        <f aca="false">IF(CE42&gt;0,RANK(CE42,CE$7:CE$53),0)</f>
        <v>4</v>
      </c>
      <c r="CG42" s="26" t="str">
        <f aca="false">IF(CI42&gt;0,"+","")</f>
        <v/>
      </c>
      <c r="CH42" s="47" t="n">
        <f aca="true">IF(CF42&gt;15,"-",IF(CF42=0,"-",VLOOKUP(OFFSET(CH42,0,-2),Data!$D$3:$E$17,2)))</f>
        <v>0.09</v>
      </c>
      <c r="CI42" s="27"/>
      <c r="CJ42" s="48" t="n">
        <f aca="false">IF(CI42&gt;0,IF(CI42&lt;(CN$4+0.1),VLOOKUP(CI42,Data!$A$3:$B$22,2),0),0)</f>
        <v>0</v>
      </c>
      <c r="CK42" s="27"/>
      <c r="CL42" s="27" t="n">
        <f aca="false">CJ42*CN5+CK42</f>
        <v>0</v>
      </c>
      <c r="CM42" s="27" t="n">
        <f aca="false">IF(CL42&gt;0,CL42+CE42,CE42)</f>
        <v>126</v>
      </c>
      <c r="CN42" s="49" t="n">
        <f aca="false">IF(CM42&gt;0,RANK(CM42,CM$7:CM$53),0)</f>
        <v>4</v>
      </c>
    </row>
    <row r="43" customFormat="false" ht="12.75" hidden="false" customHeight="false" outlineLevel="0" collapsed="false">
      <c r="A43" s="43" t="n">
        <v>37</v>
      </c>
      <c r="B43" s="44" t="s">
        <v>61</v>
      </c>
      <c r="C43" s="67"/>
      <c r="D43" s="68"/>
      <c r="E43" s="67"/>
      <c r="F43" s="69"/>
      <c r="G43" s="70"/>
      <c r="H43" s="71"/>
      <c r="I43" s="70"/>
      <c r="J43" s="70"/>
      <c r="K43" s="70"/>
      <c r="L43" s="72"/>
      <c r="M43" s="67"/>
      <c r="N43" s="69"/>
      <c r="O43" s="70"/>
      <c r="P43" s="71"/>
      <c r="Q43" s="70"/>
      <c r="R43" s="70"/>
      <c r="S43" s="70"/>
      <c r="T43" s="72"/>
      <c r="U43" s="67"/>
      <c r="V43" s="69"/>
      <c r="W43" s="70"/>
      <c r="X43" s="71"/>
      <c r="Y43" s="70"/>
      <c r="Z43" s="70"/>
      <c r="AA43" s="70"/>
      <c r="AB43" s="72"/>
      <c r="AC43" s="67"/>
      <c r="AD43" s="69"/>
      <c r="AE43" s="70"/>
      <c r="AF43" s="71"/>
      <c r="AG43" s="70"/>
      <c r="AH43" s="70"/>
      <c r="AI43" s="70"/>
      <c r="AJ43" s="72"/>
      <c r="AK43" s="67"/>
      <c r="AL43" s="69"/>
      <c r="AM43" s="70"/>
      <c r="AN43" s="71"/>
      <c r="AO43" s="70"/>
      <c r="AP43" s="70"/>
      <c r="AQ43" s="71"/>
      <c r="AR43" s="72"/>
      <c r="AS43" s="67"/>
      <c r="AT43" s="69"/>
      <c r="AU43" s="70"/>
      <c r="AV43" s="71"/>
      <c r="AW43" s="70"/>
      <c r="AX43" s="70"/>
      <c r="AY43" s="71"/>
      <c r="AZ43" s="72"/>
      <c r="BA43" s="67"/>
      <c r="BB43" s="69"/>
      <c r="BC43" s="70"/>
      <c r="BD43" s="71"/>
      <c r="BE43" s="70"/>
      <c r="BF43" s="70"/>
      <c r="BG43" s="71"/>
      <c r="BH43" s="72"/>
      <c r="BI43" s="26" t="str">
        <f aca="false">IF(BK43&gt;0,"+","")</f>
        <v>+</v>
      </c>
      <c r="BJ43" s="47" t="str">
        <f aca="true">IF(BH43&gt;15,"-",IF(BH43=0,"-",VLOOKUP(OFFSET(BJ43,0,-2),Data!$D$3:$E$17,2)))</f>
        <v>-</v>
      </c>
      <c r="BK43" s="27" t="n">
        <v>10</v>
      </c>
      <c r="BL43" s="48" t="n">
        <f aca="false">IF(BK43&gt;0,IF(BK43&lt;(BP$4+0.1),VLOOKUP(BK43,Data!$A$3:$B$22,2),0),0)</f>
        <v>0</v>
      </c>
      <c r="BM43" s="27"/>
      <c r="BN43" s="27" t="n">
        <f aca="false">BL43*BP5+BM43</f>
        <v>0</v>
      </c>
      <c r="BO43" s="27" t="n">
        <f aca="false">IF(BN43&gt;0,BN43+BG43,BG43)</f>
        <v>0</v>
      </c>
      <c r="BP43" s="49" t="n">
        <f aca="false">IF(BO43&gt;0,RANK(BO43,BO$7:BO$53),0)</f>
        <v>0</v>
      </c>
      <c r="BQ43" s="26" t="str">
        <f aca="false">IF(BS43&gt;0,"+","")</f>
        <v>+</v>
      </c>
      <c r="BR43" s="47" t="str">
        <f aca="true">IF(BP43&gt;15,"-",IF(BP43=0,"-",VLOOKUP(OFFSET(BR43,0,-2),Data!$D$3:$E$17,2)))</f>
        <v>-</v>
      </c>
      <c r="BS43" s="27" t="n">
        <v>14</v>
      </c>
      <c r="BT43" s="48" t="n">
        <f aca="false">IF(BS43&gt;0,IF(BS43&lt;(BX$4+0.1),VLOOKUP(BS43,Data!$A$3:$B$22,2),0),0)</f>
        <v>0</v>
      </c>
      <c r="BU43" s="27"/>
      <c r="BV43" s="27" t="n">
        <f aca="false">BT43*BX5+BU43</f>
        <v>0</v>
      </c>
      <c r="BW43" s="27" t="n">
        <f aca="false">IF(BV43&gt;0,BV43+BO43,BO43)</f>
        <v>0</v>
      </c>
      <c r="BX43" s="49" t="n">
        <f aca="false">IF(BW43&gt;0,RANK(BW43,BW$7:BW$53),0)</f>
        <v>0</v>
      </c>
      <c r="BY43" s="26" t="str">
        <f aca="false">IF(CA43&gt;0,"+","")</f>
        <v>+</v>
      </c>
      <c r="BZ43" s="47" t="str">
        <f aca="true">IF(BX43&gt;15,"-",IF(BX43=0,"-",VLOOKUP(OFFSET(BZ43,0,-2),Data!$D$3:$E$17,2)))</f>
        <v>-</v>
      </c>
      <c r="CA43" s="27" t="n">
        <v>5</v>
      </c>
      <c r="CB43" s="48" t="n">
        <f aca="false">IF(CA43&gt;0,IF(CA43&lt;(CF$4+0.1),VLOOKUP(CA43,Data!$A$3:$B$22,2),0),0)</f>
        <v>16</v>
      </c>
      <c r="CC43" s="27"/>
      <c r="CD43" s="27" t="n">
        <f aca="false">CB43*CF5+CC43</f>
        <v>16</v>
      </c>
      <c r="CE43" s="27" t="n">
        <f aca="false">IF(CD43&gt;0,CD43+BW43,BW43)</f>
        <v>16</v>
      </c>
      <c r="CF43" s="49" t="n">
        <f aca="false">IF(CE43&gt;0,RANK(CE43,CE$7:CE$53),0)</f>
        <v>23</v>
      </c>
      <c r="CG43" s="26" t="str">
        <f aca="false">IF(CI43&gt;0,"+","")</f>
        <v/>
      </c>
      <c r="CH43" s="47" t="str">
        <f aca="true">IF(CF43&gt;15,"-",IF(CF43=0,"-",VLOOKUP(OFFSET(CH43,0,-2),Data!$D$3:$E$17,2)))</f>
        <v>-</v>
      </c>
      <c r="CI43" s="27"/>
      <c r="CJ43" s="48" t="n">
        <f aca="false">IF(CI43&gt;0,IF(CI43&lt;(CN$4+0.1),VLOOKUP(CI43,Data!$A$3:$B$22,2),0),0)</f>
        <v>0</v>
      </c>
      <c r="CK43" s="27"/>
      <c r="CL43" s="27" t="n">
        <f aca="false">CJ43*CN5+CK43</f>
        <v>0</v>
      </c>
      <c r="CM43" s="27" t="n">
        <f aca="false">IF(CL43&gt;0,CL43+CE43,CE43)</f>
        <v>16</v>
      </c>
      <c r="CN43" s="49" t="n">
        <f aca="false">IF(CM43&gt;0,RANK(CM43,CM$7:CM$53),0)</f>
        <v>23</v>
      </c>
    </row>
    <row r="44" customFormat="false" ht="12.75" hidden="false" customHeight="false" outlineLevel="0" collapsed="false">
      <c r="A44" s="43" t="n">
        <v>38</v>
      </c>
      <c r="B44" s="44" t="s">
        <v>62</v>
      </c>
      <c r="C44" s="26" t="n">
        <v>0</v>
      </c>
      <c r="D44" s="29" t="n">
        <v>0</v>
      </c>
      <c r="E44" s="26" t="str">
        <f aca="false">IF(G44&gt;0,"+","")</f>
        <v>+</v>
      </c>
      <c r="F44" s="47" t="str">
        <f aca="true">IF(D44=0,"-",VLOOKUP(OFFSET(F44,0,-2),Data!$D$3:$E$17,2))</f>
        <v>-</v>
      </c>
      <c r="G44" s="27" t="n">
        <v>14</v>
      </c>
      <c r="H44" s="48" t="n">
        <f aca="false">IF(G44&gt;0,IF(G44&lt;(L$4+0.1),VLOOKUP(G44,Data!$A$3:$B$22,2),0),0)</f>
        <v>0</v>
      </c>
      <c r="I44" s="27"/>
      <c r="J44" s="27" t="n">
        <f aca="false">H44*L5+I44</f>
        <v>0</v>
      </c>
      <c r="K44" s="27" t="n">
        <f aca="false">IF(J44&gt;0,J44+C44,C44)</f>
        <v>0</v>
      </c>
      <c r="L44" s="49" t="n">
        <f aca="false">IF(K44&gt;0,RANK(K44,K$7:K$53),0)</f>
        <v>0</v>
      </c>
      <c r="M44" s="26" t="str">
        <f aca="false">IF(O44&gt;0,"+","")</f>
        <v>+</v>
      </c>
      <c r="N44" s="47" t="str">
        <f aca="true">IF(L44=0,"-",VLOOKUP(OFFSET(N44,0,-2),Data!$D$3:$E$17,2))</f>
        <v>-</v>
      </c>
      <c r="O44" s="27" t="n">
        <v>3</v>
      </c>
      <c r="P44" s="48" t="n">
        <f aca="false">IF(O44&gt;0,IF(O44&lt;(T$4+0.1),VLOOKUP(O44,Data!$A$3:$B$22,2),0),0)</f>
        <v>20</v>
      </c>
      <c r="Q44" s="27"/>
      <c r="R44" s="27" t="n">
        <f aca="false">P44*T5+Q44</f>
        <v>20</v>
      </c>
      <c r="S44" s="27" t="n">
        <f aca="false">IF(R44&gt;0,R44+K44,K44)</f>
        <v>20</v>
      </c>
      <c r="T44" s="49" t="n">
        <f aca="false">IF(S44&gt;0,RANK(S44,S$7:S$53),0)</f>
        <v>6</v>
      </c>
      <c r="U44" s="26" t="str">
        <f aca="false">IF(W44&gt;0,"+","")</f>
        <v>+</v>
      </c>
      <c r="V44" s="47" t="n">
        <f aca="true">IF(T44=0,"-",VLOOKUP(OFFSET(V44,0,-2),Data!$D$3:$E$17,2))</f>
        <v>0.07</v>
      </c>
      <c r="W44" s="27" t="n">
        <v>13</v>
      </c>
      <c r="X44" s="48" t="n">
        <f aca="false">IF(W44&gt;0,IF(W44&lt;(AB$4+0.1),VLOOKUP(W44,Data!$A$3:$B$22,2),0),0)</f>
        <v>0</v>
      </c>
      <c r="Y44" s="27"/>
      <c r="Z44" s="27" t="n">
        <f aca="false">X44*AB5+Y44</f>
        <v>0</v>
      </c>
      <c r="AA44" s="27" t="n">
        <f aca="false">IF(Z44&gt;0,Z44+S44,S44)</f>
        <v>20</v>
      </c>
      <c r="AB44" s="49" t="n">
        <f aca="false">IF(AA44&gt;0,RANK(AA44,AA$7:AA$53),0)</f>
        <v>11</v>
      </c>
      <c r="AC44" s="26" t="str">
        <f aca="false">IF(AE44&gt;0,"+","")</f>
        <v>+</v>
      </c>
      <c r="AD44" s="47" t="n">
        <f aca="true">IF(AB44&gt;15,"-",IF(AB44=0,"-",VLOOKUP(OFFSET(AD44,0,-2),Data!$D$3:$E$17,2)))</f>
        <v>0.05</v>
      </c>
      <c r="AE44" s="27" t="n">
        <v>7</v>
      </c>
      <c r="AF44" s="48" t="n">
        <f aca="false">IF(AE44&gt;0,IF(AE44&lt;(AJ$4+0.1),VLOOKUP(AE44,Data!$A$3:$B$22,2),0),0)</f>
        <v>14</v>
      </c>
      <c r="AG44" s="27"/>
      <c r="AH44" s="27" t="n">
        <f aca="false">AF44*AJ5+AG44</f>
        <v>14</v>
      </c>
      <c r="AI44" s="27" t="n">
        <f aca="false">IF(AH44&gt;0,AH44+AA44,AA44)</f>
        <v>34</v>
      </c>
      <c r="AJ44" s="49" t="n">
        <f aca="false">IF(AI44&gt;0,RANK(AI44,AI$7:AI$53),0)</f>
        <v>9</v>
      </c>
      <c r="AK44" s="26" t="str">
        <f aca="false">IF(AM44&gt;0,"+","")</f>
        <v/>
      </c>
      <c r="AL44" s="47" t="n">
        <f aca="true">IF(AJ44&gt;15,"-",IF(AJ44=0,"-",VLOOKUP(OFFSET(AL44,0,-2),Data!$D$3:$E$17,2)))</f>
        <v>0.05</v>
      </c>
      <c r="AM44" s="27"/>
      <c r="AN44" s="48" t="n">
        <f aca="false">IF(AM44&gt;0,IF(AM44&lt;(AR$4+0.1),VLOOKUP(AM44,Data!$A$3:$B$22,2),0),0)</f>
        <v>0</v>
      </c>
      <c r="AO44" s="27"/>
      <c r="AP44" s="27" t="n">
        <f aca="false">AN44*AR5+AO44</f>
        <v>0</v>
      </c>
      <c r="AQ44" s="48" t="n">
        <f aca="false">IF(AP44&gt;0,AP44+AI44,AI44)</f>
        <v>34</v>
      </c>
      <c r="AR44" s="49" t="n">
        <f aca="false">IF(AQ44&gt;0,RANK(AQ44,AQ$7:AQ$53),0)</f>
        <v>11</v>
      </c>
      <c r="AS44" s="26" t="str">
        <f aca="false">IF(AU44&gt;0,"+","")</f>
        <v>+</v>
      </c>
      <c r="AT44" s="47" t="n">
        <f aca="true">IF(AR44&gt;15,"-",IF(AR44=0,"-",VLOOKUP(OFFSET(AT44,0,-2),Data!$D$3:$E$17,2)))</f>
        <v>0.05</v>
      </c>
      <c r="AU44" s="27" t="n">
        <v>18</v>
      </c>
      <c r="AV44" s="48" t="n">
        <f aca="false">IF(AU44&gt;0,IF(AU44&lt;(AZ$4+0.1),VLOOKUP(AU44,Data!$A$3:$B$22,2),0),0)</f>
        <v>0</v>
      </c>
      <c r="AW44" s="27"/>
      <c r="AX44" s="27" t="n">
        <f aca="false">AV44*AZ5+AW44</f>
        <v>0</v>
      </c>
      <c r="AY44" s="48" t="n">
        <f aca="false">IF(AX44&gt;0,AX44+AQ44,AQ44)</f>
        <v>34</v>
      </c>
      <c r="AZ44" s="49" t="n">
        <f aca="false">IF(AY44&gt;0,RANK(AY44,AY$7:AY$53),0)</f>
        <v>13</v>
      </c>
      <c r="BA44" s="26" t="str">
        <f aca="false">IF(BC44&gt;0,"+","")</f>
        <v>+</v>
      </c>
      <c r="BB44" s="47" t="n">
        <f aca="true">IF(AZ44&gt;15,"-",IF(AZ44=0,"-",VLOOKUP(OFFSET(BB44,0,-2),Data!$D$3:$E$17,2)))</f>
        <v>0.05</v>
      </c>
      <c r="BC44" s="27" t="n">
        <v>16</v>
      </c>
      <c r="BD44" s="48" t="n">
        <f aca="false">IF(BC44&gt;0,IF(BC44&lt;(BH$4+0.1),VLOOKUP(BC44,Data!$A$3:$B$22,2),0),0)</f>
        <v>0</v>
      </c>
      <c r="BE44" s="27"/>
      <c r="BF44" s="27" t="n">
        <f aca="false">BD44*BH5+BE44</f>
        <v>0</v>
      </c>
      <c r="BG44" s="48" t="n">
        <f aca="false">IF(BF44&gt;0,BF44+AY44,AY44)</f>
        <v>34</v>
      </c>
      <c r="BH44" s="49" t="n">
        <f aca="false">IF(BG44&gt;0,RANK(BG44,BG$7:BG$53),0)</f>
        <v>14</v>
      </c>
      <c r="BI44" s="26" t="str">
        <f aca="false">IF(BK44&gt;0,"+","")</f>
        <v/>
      </c>
      <c r="BJ44" s="47" t="n">
        <f aca="true">IF(BH44&gt;15,"-",IF(BH44=0,"-",VLOOKUP(OFFSET(BJ44,0,-2),Data!$D$3:$E$17,2)))</f>
        <v>0.04</v>
      </c>
      <c r="BK44" s="27"/>
      <c r="BL44" s="48" t="n">
        <f aca="false">IF(BK44&gt;0,IF(BK44&lt;(BP$4+0.1),VLOOKUP(BK44,Data!$A$3:$B$22,2),0),0)</f>
        <v>0</v>
      </c>
      <c r="BM44" s="27"/>
      <c r="BN44" s="27" t="n">
        <f aca="false">BL44*BP5+BM44</f>
        <v>0</v>
      </c>
      <c r="BO44" s="27" t="n">
        <f aca="false">IF(BN44&gt;0,BN44+BG44,BG44)</f>
        <v>34</v>
      </c>
      <c r="BP44" s="49" t="n">
        <f aca="false">IF(BO44&gt;0,RANK(BO44,BO$7:BO$53),0)</f>
        <v>16</v>
      </c>
      <c r="BQ44" s="26" t="str">
        <f aca="false">IF(BS44&gt;0,"+","")</f>
        <v/>
      </c>
      <c r="BR44" s="47" t="str">
        <f aca="true">IF(BP44&gt;15,"-",IF(BP44=0,"-",VLOOKUP(OFFSET(BR44,0,-2),Data!$D$3:$E$17,2)))</f>
        <v>-</v>
      </c>
      <c r="BS44" s="27"/>
      <c r="BT44" s="48" t="n">
        <f aca="false">IF(BS44&gt;0,IF(BS44&lt;(BX$4+0.1),VLOOKUP(BS44,Data!$A$3:$B$22,2),0),0)</f>
        <v>0</v>
      </c>
      <c r="BU44" s="27"/>
      <c r="BV44" s="27" t="n">
        <f aca="false">BT44*BX5+BU44</f>
        <v>0</v>
      </c>
      <c r="BW44" s="27" t="n">
        <f aca="false">IF(BV44&gt;0,BV44+BO44,BO44)</f>
        <v>34</v>
      </c>
      <c r="BX44" s="49" t="n">
        <f aca="false">IF(BW44&gt;0,RANK(BW44,BW$7:BW$53),0)</f>
        <v>16</v>
      </c>
      <c r="BY44" s="26" t="str">
        <f aca="false">IF(CA44&gt;0,"+","")</f>
        <v/>
      </c>
      <c r="BZ44" s="47" t="str">
        <f aca="true">IF(BX44&gt;15,"-",IF(BX44=0,"-",VLOOKUP(OFFSET(BZ44,0,-2),Data!$D$3:$E$17,2)))</f>
        <v>-</v>
      </c>
      <c r="CA44" s="27"/>
      <c r="CB44" s="48" t="n">
        <f aca="false">IF(CA44&gt;0,IF(CA44&lt;(CF$4+0.1),VLOOKUP(CA44,Data!$A$3:$B$22,2),0),0)</f>
        <v>0</v>
      </c>
      <c r="CC44" s="27"/>
      <c r="CD44" s="27" t="n">
        <f aca="false">CB44*CF5+CC44</f>
        <v>0</v>
      </c>
      <c r="CE44" s="27" t="n">
        <f aca="false">IF(CD44&gt;0,CD44+BW44,BW44)</f>
        <v>34</v>
      </c>
      <c r="CF44" s="49" t="n">
        <f aca="false">IF(CE44&gt;0,RANK(CE44,CE$7:CE$53),0)</f>
        <v>17</v>
      </c>
      <c r="CG44" s="26" t="str">
        <f aca="false">IF(CI44&gt;0,"+","")</f>
        <v/>
      </c>
      <c r="CH44" s="47" t="str">
        <f aca="true">IF(CF44&gt;15,"-",IF(CF44=0,"-",VLOOKUP(OFFSET(CH44,0,-2),Data!$D$3:$E$17,2)))</f>
        <v>-</v>
      </c>
      <c r="CI44" s="27"/>
      <c r="CJ44" s="48" t="n">
        <f aca="false">IF(CI44&gt;0,IF(CI44&lt;(CN$4+0.1),VLOOKUP(CI44,Data!$A$3:$B$22,2),0),0)</f>
        <v>0</v>
      </c>
      <c r="CK44" s="27"/>
      <c r="CL44" s="27" t="n">
        <f aca="false">CJ44*CN5+CK44</f>
        <v>0</v>
      </c>
      <c r="CM44" s="27" t="n">
        <f aca="false">IF(CL44&gt;0,CL44+CE44,CE44)</f>
        <v>34</v>
      </c>
      <c r="CN44" s="49" t="n">
        <f aca="false">IF(CM44&gt;0,RANK(CM44,CM$7:CM$53),0)</f>
        <v>17</v>
      </c>
    </row>
    <row r="45" customFormat="false" ht="12.75" hidden="false" customHeight="false" outlineLevel="0" collapsed="false">
      <c r="A45" s="43" t="n">
        <v>39</v>
      </c>
      <c r="B45" s="44" t="s">
        <v>63</v>
      </c>
      <c r="C45" s="26" t="n">
        <v>0</v>
      </c>
      <c r="D45" s="29" t="n">
        <v>0</v>
      </c>
      <c r="E45" s="26" t="str">
        <f aca="false">IF(G45&gt;0,"+","")</f>
        <v/>
      </c>
      <c r="F45" s="47" t="str">
        <f aca="true">IF(D45=0,"-",VLOOKUP(OFFSET(F45,0,-2),Data!$D$3:$E$17,2))</f>
        <v>-</v>
      </c>
      <c r="G45" s="27"/>
      <c r="H45" s="48" t="n">
        <f aca="false">IF(G45&gt;0,IF(G45&lt;(L$4+0.1),VLOOKUP(G45,Data!$A$3:$B$22,2),0),0)</f>
        <v>0</v>
      </c>
      <c r="I45" s="27"/>
      <c r="J45" s="27" t="n">
        <f aca="false">H45*L5+I45</f>
        <v>0</v>
      </c>
      <c r="K45" s="27" t="n">
        <f aca="false">IF(J45&gt;0,J45+C45,C45)</f>
        <v>0</v>
      </c>
      <c r="L45" s="49" t="n">
        <f aca="false">IF(K45&gt;0,RANK(K45,K$7:K$53),0)</f>
        <v>0</v>
      </c>
      <c r="M45" s="26" t="str">
        <f aca="false">IF(O45&gt;0,"+","")</f>
        <v/>
      </c>
      <c r="N45" s="47" t="str">
        <f aca="true">IF(L45=0,"-",VLOOKUP(OFFSET(N45,0,-2),Data!$D$3:$E$17,2))</f>
        <v>-</v>
      </c>
      <c r="O45" s="27"/>
      <c r="P45" s="48" t="n">
        <f aca="false">IF(O45&gt;0,IF(O45&lt;(T$4+0.1),VLOOKUP(O45,Data!$A$3:$B$22,2),0),0)</f>
        <v>0</v>
      </c>
      <c r="Q45" s="27"/>
      <c r="R45" s="27" t="n">
        <f aca="false">P45*T5+Q45</f>
        <v>0</v>
      </c>
      <c r="S45" s="27" t="n">
        <f aca="false">IF(R45&gt;0,R45+K45,K45)</f>
        <v>0</v>
      </c>
      <c r="T45" s="49" t="n">
        <f aca="false">IF(S45&gt;0,RANK(S45,S$7:S$53),0)</f>
        <v>0</v>
      </c>
      <c r="U45" s="26" t="str">
        <f aca="false">IF(W45&gt;0,"+","")</f>
        <v>+</v>
      </c>
      <c r="V45" s="47" t="str">
        <f aca="true">IF(T45=0,"-",VLOOKUP(OFFSET(V45,0,-2),Data!$D$3:$E$17,2))</f>
        <v>-</v>
      </c>
      <c r="W45" s="27" t="n">
        <v>9</v>
      </c>
      <c r="X45" s="48" t="n">
        <f aca="false">IF(W45&gt;0,IF(W45&lt;(AB$4+0.1),VLOOKUP(W45,Data!$A$3:$B$22,2),0),0)</f>
        <v>12</v>
      </c>
      <c r="Y45" s="27"/>
      <c r="Z45" s="27" t="n">
        <f aca="false">X45*AB5+Y45</f>
        <v>12</v>
      </c>
      <c r="AA45" s="27" t="n">
        <f aca="false">IF(Z45&gt;0,Z45+S45,S45)</f>
        <v>12</v>
      </c>
      <c r="AB45" s="49" t="n">
        <f aca="false">IF(AA45&gt;0,RANK(AA45,AA$7:AA$53),0)</f>
        <v>17</v>
      </c>
      <c r="AC45" s="26" t="str">
        <f aca="false">IF(AE45&gt;0,"+","")</f>
        <v/>
      </c>
      <c r="AD45" s="47" t="str">
        <f aca="true">IF(AB45&gt;15,"-",IF(AB45=0,"-",VLOOKUP(OFFSET(AD45,0,-2),Data!$D$3:$E$17,2)))</f>
        <v>-</v>
      </c>
      <c r="AE45" s="27"/>
      <c r="AF45" s="48" t="n">
        <f aca="false">IF(AE45&gt;0,IF(AE45&lt;(AJ$4+0.1),VLOOKUP(AE45,Data!$A$3:$B$22,2),0),0)</f>
        <v>0</v>
      </c>
      <c r="AG45" s="27"/>
      <c r="AH45" s="27" t="n">
        <f aca="false">AF45*AJ5+AG45</f>
        <v>0</v>
      </c>
      <c r="AI45" s="27" t="n">
        <f aca="false">IF(AH45&gt;0,AH45+AA45,AA45)</f>
        <v>12</v>
      </c>
      <c r="AJ45" s="49" t="n">
        <f aca="false">IF(AI45&gt;0,RANK(AI45,AI$7:AI$53),0)</f>
        <v>20</v>
      </c>
      <c r="AK45" s="26" t="str">
        <f aca="false">IF(AM45&gt;0,"+","")</f>
        <v/>
      </c>
      <c r="AL45" s="47" t="str">
        <f aca="true">IF(AJ45&gt;15,"-",IF(AJ45=0,"-",VLOOKUP(OFFSET(AL45,0,-2),Data!$D$3:$E$17,2)))</f>
        <v>-</v>
      </c>
      <c r="AM45" s="27"/>
      <c r="AN45" s="48" t="n">
        <f aca="false">IF(AM45&gt;0,IF(AM45&lt;(AR$4+0.1),VLOOKUP(AM45,Data!$A$3:$B$22,2),0),0)</f>
        <v>0</v>
      </c>
      <c r="AO45" s="27"/>
      <c r="AP45" s="27" t="n">
        <f aca="false">AN45*AR5+AO45</f>
        <v>0</v>
      </c>
      <c r="AQ45" s="48" t="n">
        <f aca="false">IF(AP45&gt;0,AP45+AI45,AI45)</f>
        <v>12</v>
      </c>
      <c r="AR45" s="49" t="n">
        <f aca="false">IF(AQ45&gt;0,RANK(AQ45,AQ$7:AQ$53),0)</f>
        <v>20</v>
      </c>
      <c r="AS45" s="26" t="str">
        <f aca="false">IF(AU45&gt;0,"+","")</f>
        <v/>
      </c>
      <c r="AT45" s="47" t="str">
        <f aca="true">IF(AR45&gt;15,"-",IF(AR45=0,"-",VLOOKUP(OFFSET(AT45,0,-2),Data!$D$3:$E$17,2)))</f>
        <v>-</v>
      </c>
      <c r="AU45" s="27"/>
      <c r="AV45" s="48" t="n">
        <f aca="false">IF(AU45&gt;0,IF(AU45&lt;(AZ$4+0.1),VLOOKUP(AU45,Data!$A$3:$B$22,2),0),0)</f>
        <v>0</v>
      </c>
      <c r="AW45" s="27"/>
      <c r="AX45" s="27" t="n">
        <f aca="false">AV45*AZ5+AW45</f>
        <v>0</v>
      </c>
      <c r="AY45" s="48" t="n">
        <f aca="false">IF(AX45&gt;0,AX45+AQ45,AQ45)</f>
        <v>12</v>
      </c>
      <c r="AZ45" s="49" t="n">
        <f aca="false">IF(AY45&gt;0,RANK(AY45,AY$7:AY$53),0)</f>
        <v>22</v>
      </c>
      <c r="BA45" s="26" t="str">
        <f aca="false">IF(BC45&gt;0,"+","")</f>
        <v/>
      </c>
      <c r="BB45" s="47" t="str">
        <f aca="true">IF(AZ45&gt;15,"-",IF(AZ45=0,"-",VLOOKUP(OFFSET(BB45,0,-2),Data!$D$3:$E$17,2)))</f>
        <v>-</v>
      </c>
      <c r="BC45" s="27"/>
      <c r="BD45" s="48" t="n">
        <f aca="false">IF(BC45&gt;0,IF(BC45&lt;(BH$4+0.1),VLOOKUP(BC45,Data!$A$3:$B$22,2),0),0)</f>
        <v>0</v>
      </c>
      <c r="BE45" s="27"/>
      <c r="BF45" s="27" t="n">
        <f aca="false">BD45*BH5+BE45</f>
        <v>0</v>
      </c>
      <c r="BG45" s="48" t="n">
        <f aca="false">IF(BF45&gt;0,BF45+AY45,AY45)</f>
        <v>12</v>
      </c>
      <c r="BH45" s="49" t="n">
        <f aca="false">IF(BG45&gt;0,RANK(BG45,BG$7:BG$53),0)</f>
        <v>23</v>
      </c>
      <c r="BI45" s="26" t="str">
        <f aca="false">IF(BK45&gt;0,"+","")</f>
        <v/>
      </c>
      <c r="BJ45" s="47" t="str">
        <f aca="true">IF(BH45&gt;15,"-",IF(BH45=0,"-",VLOOKUP(OFFSET(BJ45,0,-2),Data!$D$3:$E$17,2)))</f>
        <v>-</v>
      </c>
      <c r="BK45" s="27"/>
      <c r="BL45" s="48" t="n">
        <f aca="false">IF(BK45&gt;0,IF(BK45&lt;(BP$4+0.1),VLOOKUP(BK45,Data!$A$3:$B$22,2),0),0)</f>
        <v>0</v>
      </c>
      <c r="BM45" s="27"/>
      <c r="BN45" s="27" t="n">
        <f aca="false">BL45*BP5+BM45</f>
        <v>0</v>
      </c>
      <c r="BO45" s="27" t="n">
        <f aca="false">IF(BN45&gt;0,BN45+BG45,BG45)</f>
        <v>12</v>
      </c>
      <c r="BP45" s="49" t="n">
        <f aca="false">IF(BO45&gt;0,RANK(BO45,BO$7:BO$53),0)</f>
        <v>25</v>
      </c>
      <c r="BQ45" s="26" t="str">
        <f aca="false">IF(BS45&gt;0,"+","")</f>
        <v/>
      </c>
      <c r="BR45" s="47" t="str">
        <f aca="true">IF(BP45&gt;15,"-",IF(BP45=0,"-",VLOOKUP(OFFSET(BR45,0,-2),Data!$D$3:$E$17,2)))</f>
        <v>-</v>
      </c>
      <c r="BS45" s="27"/>
      <c r="BT45" s="48" t="n">
        <f aca="false">IF(BS45&gt;0,IF(BS45&lt;(BX$4+0.1),VLOOKUP(BS45,Data!$A$3:$B$22,2),0),0)</f>
        <v>0</v>
      </c>
      <c r="BU45" s="27"/>
      <c r="BV45" s="27" t="n">
        <f aca="false">BT45*BX5+BU45</f>
        <v>0</v>
      </c>
      <c r="BW45" s="27" t="n">
        <f aca="false">IF(BV45&gt;0,BV45+BO45,BO45)</f>
        <v>12</v>
      </c>
      <c r="BX45" s="49" t="n">
        <f aca="false">IF(BW45&gt;0,RANK(BW45,BW$7:BW$53),0)</f>
        <v>26</v>
      </c>
      <c r="BY45" s="26" t="str">
        <f aca="false">IF(CA45&gt;0,"+","")</f>
        <v/>
      </c>
      <c r="BZ45" s="47" t="str">
        <f aca="true">IF(BX45&gt;15,"-",IF(BX45=0,"-",VLOOKUP(OFFSET(BZ45,0,-2),Data!$D$3:$E$17,2)))</f>
        <v>-</v>
      </c>
      <c r="CA45" s="27"/>
      <c r="CB45" s="48" t="n">
        <f aca="false">IF(CA45&gt;0,IF(CA45&lt;(CF$4+0.1),VLOOKUP(CA45,Data!$A$3:$B$22,2),0),0)</f>
        <v>0</v>
      </c>
      <c r="CC45" s="27"/>
      <c r="CD45" s="27" t="n">
        <f aca="false">CB45*CF5+CC45</f>
        <v>0</v>
      </c>
      <c r="CE45" s="27" t="n">
        <f aca="false">IF(CD45&gt;0,CD45+BW45,BW45)</f>
        <v>12</v>
      </c>
      <c r="CF45" s="49" t="n">
        <f aca="false">IF(CE45&gt;0,RANK(CE45,CE$7:CE$53),0)</f>
        <v>27</v>
      </c>
      <c r="CG45" s="26" t="str">
        <f aca="false">IF(CI45&gt;0,"+","")</f>
        <v/>
      </c>
      <c r="CH45" s="47" t="str">
        <f aca="true">IF(CF45&gt;15,"-",IF(CF45=0,"-",VLOOKUP(OFFSET(CH45,0,-2),Data!$D$3:$E$17,2)))</f>
        <v>-</v>
      </c>
      <c r="CI45" s="27"/>
      <c r="CJ45" s="48" t="n">
        <f aca="false">IF(CI45&gt;0,IF(CI45&lt;(CN$4+0.1),VLOOKUP(CI45,Data!$A$3:$B$22,2),0),0)</f>
        <v>0</v>
      </c>
      <c r="CK45" s="27"/>
      <c r="CL45" s="27" t="n">
        <f aca="false">CJ45*CN5+CK45</f>
        <v>0</v>
      </c>
      <c r="CM45" s="27" t="n">
        <f aca="false">IF(CL45&gt;0,CL45+CE45,CE45)</f>
        <v>12</v>
      </c>
      <c r="CN45" s="49" t="n">
        <f aca="false">IF(CM45&gt;0,RANK(CM45,CM$7:CM$53),0)</f>
        <v>27</v>
      </c>
    </row>
    <row r="46" customFormat="false" ht="12.75" hidden="false" customHeight="false" outlineLevel="0" collapsed="false">
      <c r="A46" s="43" t="n">
        <v>40</v>
      </c>
      <c r="B46" s="44" t="s">
        <v>64</v>
      </c>
      <c r="C46" s="26" t="n">
        <v>0</v>
      </c>
      <c r="D46" s="29" t="n">
        <v>0</v>
      </c>
      <c r="E46" s="26" t="str">
        <f aca="false">IF(G46&gt;0,"+","")</f>
        <v/>
      </c>
      <c r="F46" s="47" t="str">
        <f aca="true">IF(D46=0,"-",VLOOKUP(OFFSET(F46,0,-2),Data!$D$3:$E$17,2))</f>
        <v>-</v>
      </c>
      <c r="G46" s="27"/>
      <c r="H46" s="48" t="n">
        <f aca="false">IF(G46&gt;0,IF(G46&lt;(L$4+0.1),VLOOKUP(G46,Data!$A$3:$B$22,2),0),0)</f>
        <v>0</v>
      </c>
      <c r="I46" s="27"/>
      <c r="J46" s="27" t="n">
        <f aca="false">H46*L5+I46</f>
        <v>0</v>
      </c>
      <c r="K46" s="27" t="n">
        <f aca="false">IF(J46&gt;0,J46+C46,C46)</f>
        <v>0</v>
      </c>
      <c r="L46" s="49" t="n">
        <f aca="false">IF(K46&gt;0,RANK(K46,K$7:K$53),0)</f>
        <v>0</v>
      </c>
      <c r="M46" s="26" t="str">
        <f aca="false">IF(O46&gt;0,"+","")</f>
        <v/>
      </c>
      <c r="N46" s="47" t="str">
        <f aca="true">IF(L46=0,"-",VLOOKUP(OFFSET(N46,0,-2),Data!$D$3:$E$17,2))</f>
        <v>-</v>
      </c>
      <c r="O46" s="27"/>
      <c r="P46" s="48" t="n">
        <f aca="false">IF(O46&gt;0,IF(O46&lt;(T$4+0.1),VLOOKUP(O46,Data!$A$3:$B$22,2),0),0)</f>
        <v>0</v>
      </c>
      <c r="Q46" s="27"/>
      <c r="R46" s="27" t="n">
        <f aca="false">P46*T5+Q46</f>
        <v>0</v>
      </c>
      <c r="S46" s="27" t="n">
        <f aca="false">IF(R46&gt;0,R46+K46,K46)</f>
        <v>0</v>
      </c>
      <c r="T46" s="49" t="n">
        <f aca="false">IF(S46&gt;0,RANK(S46,S$7:S$53),0)</f>
        <v>0</v>
      </c>
      <c r="U46" s="26" t="str">
        <f aca="false">IF(W46&gt;0,"+","")</f>
        <v/>
      </c>
      <c r="V46" s="47" t="str">
        <f aca="true">IF(T46=0,"-",VLOOKUP(OFFSET(V46,0,-2),Data!$D$3:$E$17,2))</f>
        <v>-</v>
      </c>
      <c r="W46" s="27"/>
      <c r="X46" s="48" t="n">
        <f aca="false">IF(W46&gt;0,IF(W46&lt;(AB$4+0.1),VLOOKUP(W46,Data!$A$3:$B$22,2),0),0)</f>
        <v>0</v>
      </c>
      <c r="Y46" s="27"/>
      <c r="Z46" s="27" t="n">
        <f aca="false">X46*AB5+Y46</f>
        <v>0</v>
      </c>
      <c r="AA46" s="27" t="n">
        <f aca="false">IF(Z46&gt;0,Z46+S46,S46)</f>
        <v>0</v>
      </c>
      <c r="AB46" s="49" t="n">
        <f aca="false">IF(AA46&gt;0,RANK(AA46,AA$7:AA$53),0)</f>
        <v>0</v>
      </c>
      <c r="AC46" s="26" t="str">
        <f aca="false">IF(AE46&gt;0,"+","")</f>
        <v/>
      </c>
      <c r="AD46" s="47" t="str">
        <f aca="true">IF(AB46&gt;15,"-",IF(AB46=0,"-",VLOOKUP(OFFSET(AD46,0,-2),Data!$D$3:$E$17,2)))</f>
        <v>-</v>
      </c>
      <c r="AE46" s="27"/>
      <c r="AF46" s="48" t="n">
        <f aca="false">IF(AE46&gt;0,IF(AE46&lt;(AJ$4+0.1),VLOOKUP(AE46,Data!$A$3:$B$22,2),0),0)</f>
        <v>0</v>
      </c>
      <c r="AG46" s="27"/>
      <c r="AH46" s="27" t="n">
        <f aca="false">AF46*AJ5+AG46</f>
        <v>0</v>
      </c>
      <c r="AI46" s="27" t="n">
        <f aca="false">IF(AH46&gt;0,AH46+AA46,AA46)</f>
        <v>0</v>
      </c>
      <c r="AJ46" s="49" t="n">
        <f aca="false">IF(AI46&gt;0,RANK(AI46,AI$7:AI$53),0)</f>
        <v>0</v>
      </c>
      <c r="AK46" s="26" t="str">
        <f aca="false">IF(AM46&gt;0,"+","")</f>
        <v/>
      </c>
      <c r="AL46" s="47" t="str">
        <f aca="true">IF(AJ46&gt;15,"-",IF(AJ46=0,"-",VLOOKUP(OFFSET(AL46,0,-2),Data!$D$3:$E$17,2)))</f>
        <v>-</v>
      </c>
      <c r="AM46" s="27"/>
      <c r="AN46" s="48" t="n">
        <f aca="false">IF(AM46&gt;0,IF(AM46&lt;(AR$4+0.1),VLOOKUP(AM46,Data!$A$3:$B$22,2),0),0)</f>
        <v>0</v>
      </c>
      <c r="AO46" s="27"/>
      <c r="AP46" s="27" t="n">
        <f aca="false">AN46*AR5+AO46</f>
        <v>0</v>
      </c>
      <c r="AQ46" s="48" t="n">
        <f aca="false">IF(AP46&gt;0,AP46+AI46,AI46)</f>
        <v>0</v>
      </c>
      <c r="AR46" s="49" t="n">
        <f aca="false">IF(AQ46&gt;0,RANK(AQ46,AQ$7:AQ$53),0)</f>
        <v>0</v>
      </c>
      <c r="AS46" s="26" t="str">
        <f aca="false">IF(AU46&gt;0,"+","")</f>
        <v>+</v>
      </c>
      <c r="AT46" s="47" t="str">
        <f aca="true">IF(AR46&gt;15,"-",IF(AR46=0,"-",VLOOKUP(OFFSET(AT46,0,-2),Data!$D$3:$E$17,2)))</f>
        <v>-</v>
      </c>
      <c r="AU46" s="27" t="n">
        <v>17</v>
      </c>
      <c r="AV46" s="48" t="n">
        <f aca="false">IF(AU46&gt;0,IF(AU46&lt;(AZ$4+0.1),VLOOKUP(AU46,Data!$A$3:$B$22,2),0),0)</f>
        <v>0</v>
      </c>
      <c r="AW46" s="27"/>
      <c r="AX46" s="27" t="n">
        <f aca="false">AV46*AZ5+AW46</f>
        <v>0</v>
      </c>
      <c r="AY46" s="48" t="n">
        <f aca="false">IF(AX46&gt;0,AX46+AQ46,AQ46)</f>
        <v>0</v>
      </c>
      <c r="AZ46" s="49" t="n">
        <f aca="false">IF(AY46&gt;0,RANK(AY46,AY$7:AY$53),0)</f>
        <v>0</v>
      </c>
      <c r="BA46" s="26" t="str">
        <f aca="false">IF(BC46&gt;0,"+","")</f>
        <v/>
      </c>
      <c r="BB46" s="47" t="str">
        <f aca="true">IF(AZ46&gt;15,"-",IF(AZ46=0,"-",VLOOKUP(OFFSET(BB46,0,-2),Data!$D$3:$E$17,2)))</f>
        <v>-</v>
      </c>
      <c r="BC46" s="27"/>
      <c r="BD46" s="48" t="n">
        <f aca="false">IF(BC46&gt;0,IF(BC46&lt;(BH$4+0.1),VLOOKUP(BC46,Data!$A$3:$B$22,2),0),0)</f>
        <v>0</v>
      </c>
      <c r="BE46" s="27"/>
      <c r="BF46" s="27" t="n">
        <f aca="false">BD46*BH5+BE46</f>
        <v>0</v>
      </c>
      <c r="BG46" s="48" t="n">
        <f aca="false">IF(BF46&gt;0,BF46+AY46,AY46)</f>
        <v>0</v>
      </c>
      <c r="BH46" s="49" t="n">
        <f aca="false">IF(BG46&gt;0,RANK(BG46,BG$7:BG$53),0)</f>
        <v>0</v>
      </c>
      <c r="BI46" s="26" t="str">
        <f aca="false">IF(BK46&gt;0,"+","")</f>
        <v/>
      </c>
      <c r="BJ46" s="47" t="str">
        <f aca="true">IF(BH46&gt;15,"-",IF(BH46=0,"-",VLOOKUP(OFFSET(BJ46,0,-2),Data!$D$3:$E$17,2)))</f>
        <v>-</v>
      </c>
      <c r="BK46" s="27"/>
      <c r="BL46" s="48" t="n">
        <f aca="false">IF(BK46&gt;0,IF(BK46&lt;(BP$4+0.1),VLOOKUP(BK46,Data!$A$3:$B$22,2),0),0)</f>
        <v>0</v>
      </c>
      <c r="BM46" s="27"/>
      <c r="BN46" s="27" t="n">
        <f aca="false">BL46*BP5+BM46</f>
        <v>0</v>
      </c>
      <c r="BO46" s="27" t="n">
        <f aca="false">IF(BN46&gt;0,BN46+BG46,BG46)</f>
        <v>0</v>
      </c>
      <c r="BP46" s="49" t="n">
        <f aca="false">IF(BO46&gt;0,RANK(BO46,BO$7:BO$53),0)</f>
        <v>0</v>
      </c>
      <c r="BQ46" s="26" t="str">
        <f aca="false">IF(BS46&gt;0,"+","")</f>
        <v/>
      </c>
      <c r="BR46" s="47" t="str">
        <f aca="true">IF(BP46&gt;15,"-",IF(BP46=0,"-",VLOOKUP(OFFSET(BR46,0,-2),Data!$D$3:$E$17,2)))</f>
        <v>-</v>
      </c>
      <c r="BS46" s="27"/>
      <c r="BT46" s="48" t="n">
        <f aca="false">IF(BS46&gt;0,IF(BS46&lt;(BX$4+0.1),VLOOKUP(BS46,Data!$A$3:$B$22,2),0),0)</f>
        <v>0</v>
      </c>
      <c r="BU46" s="27"/>
      <c r="BV46" s="27" t="n">
        <f aca="false">BT46*BX5+BU46</f>
        <v>0</v>
      </c>
      <c r="BW46" s="27" t="n">
        <f aca="false">IF(BV46&gt;0,BV46+BO46,BO46)</f>
        <v>0</v>
      </c>
      <c r="BX46" s="49" t="n">
        <f aca="false">IF(BW46&gt;0,RANK(BW46,BW$7:BW$53),0)</f>
        <v>0</v>
      </c>
      <c r="BY46" s="26" t="str">
        <f aca="false">IF(CA46&gt;0,"+","")</f>
        <v/>
      </c>
      <c r="BZ46" s="47" t="str">
        <f aca="true">IF(BX46&gt;15,"-",IF(BX46=0,"-",VLOOKUP(OFFSET(BZ46,0,-2),Data!$D$3:$E$17,2)))</f>
        <v>-</v>
      </c>
      <c r="CA46" s="27"/>
      <c r="CB46" s="48" t="n">
        <f aca="false">IF(CA46&gt;0,IF(CA46&lt;(CF$4+0.1),VLOOKUP(CA46,Data!$A$3:$B$22,2),0),0)</f>
        <v>0</v>
      </c>
      <c r="CC46" s="27"/>
      <c r="CD46" s="27" t="n">
        <f aca="false">CB46*CF5+CC46</f>
        <v>0</v>
      </c>
      <c r="CE46" s="27" t="n">
        <f aca="false">IF(CD46&gt;0,CD46+BW46,BW46)</f>
        <v>0</v>
      </c>
      <c r="CF46" s="49" t="n">
        <f aca="false">IF(CE46&gt;0,RANK(CE46,CE$7:CE$53),0)</f>
        <v>0</v>
      </c>
      <c r="CG46" s="26" t="str">
        <f aca="false">IF(CI46&gt;0,"+","")</f>
        <v/>
      </c>
      <c r="CH46" s="47" t="str">
        <f aca="true">IF(CF46&gt;15,"-",IF(CF46=0,"-",VLOOKUP(OFFSET(CH46,0,-2),Data!$D$3:$E$17,2)))</f>
        <v>-</v>
      </c>
      <c r="CI46" s="27"/>
      <c r="CJ46" s="48" t="n">
        <f aca="false">IF(CI46&gt;0,IF(CI46&lt;(CN$4+0.1),VLOOKUP(CI46,Data!$A$3:$B$22,2),0),0)</f>
        <v>0</v>
      </c>
      <c r="CK46" s="27"/>
      <c r="CL46" s="27" t="n">
        <f aca="false">CJ46*CN5+CK46</f>
        <v>0</v>
      </c>
      <c r="CM46" s="27" t="n">
        <f aca="false">IF(CL46&gt;0,CL46+CE46,CE46)</f>
        <v>0</v>
      </c>
      <c r="CN46" s="49" t="n">
        <f aca="false">IF(CM46&gt;0,RANK(CM46,CM$7:CM$53),0)</f>
        <v>0</v>
      </c>
    </row>
    <row r="47" customFormat="false" ht="12.75" hidden="false" customHeight="false" outlineLevel="0" collapsed="false">
      <c r="A47" s="43" t="n">
        <v>41</v>
      </c>
      <c r="B47" s="44" t="s">
        <v>65</v>
      </c>
      <c r="C47" s="26" t="n">
        <v>0</v>
      </c>
      <c r="D47" s="29" t="n">
        <v>0</v>
      </c>
      <c r="E47" s="26" t="str">
        <f aca="false">IF(G47&gt;0,"+","")</f>
        <v>+</v>
      </c>
      <c r="F47" s="47" t="str">
        <f aca="true">IF(D47=0,"-",VLOOKUP(OFFSET(F47,0,-2),Data!$D$3:$E$17,2))</f>
        <v>-</v>
      </c>
      <c r="G47" s="27" t="n">
        <v>4</v>
      </c>
      <c r="H47" s="48" t="n">
        <f aca="false">IF(G47&gt;0,IF(G47&lt;(L$4+0.1),VLOOKUP(G47,Data!$A$3:$B$22,2),0),0)</f>
        <v>18</v>
      </c>
      <c r="I47" s="27"/>
      <c r="J47" s="27" t="n">
        <f aca="false">H47*L5+I47</f>
        <v>18</v>
      </c>
      <c r="K47" s="27" t="n">
        <f aca="false">IF(J47&gt;0,J47+C47,C47)</f>
        <v>18</v>
      </c>
      <c r="L47" s="49" t="n">
        <f aca="false">IF(K47&gt;0,RANK(K47,K$7:K$53),0)</f>
        <v>4</v>
      </c>
      <c r="M47" s="26" t="str">
        <f aca="false">IF(O47&gt;0,"+","")</f>
        <v>+</v>
      </c>
      <c r="N47" s="47" t="n">
        <f aca="true">IF(L47=0,"-",VLOOKUP(OFFSET(N47,0,-2),Data!$D$3:$E$17,2))</f>
        <v>0.09</v>
      </c>
      <c r="O47" s="27" t="n">
        <v>8</v>
      </c>
      <c r="P47" s="48" t="n">
        <f aca="false">IF(O47&gt;0,IF(O47&lt;(T$4+0.1),VLOOKUP(O47,Data!$A$3:$B$22,2),0),0)</f>
        <v>13</v>
      </c>
      <c r="Q47" s="27"/>
      <c r="R47" s="27" t="n">
        <f aca="false">P47*T5+Q47</f>
        <v>13</v>
      </c>
      <c r="S47" s="27" t="n">
        <f aca="false">IF(R47&gt;0,R47+K47,K47)</f>
        <v>31</v>
      </c>
      <c r="T47" s="49" t="n">
        <f aca="false">IF(S47&gt;0,RANK(S47,S$7:S$53),0)</f>
        <v>3</v>
      </c>
      <c r="U47" s="26" t="str">
        <f aca="false">IF(W47&gt;0,"+","")</f>
        <v>+</v>
      </c>
      <c r="V47" s="47" t="n">
        <f aca="true">IF(T47=0,"-",VLOOKUP(OFFSET(V47,0,-2),Data!$D$3:$E$17,2))</f>
        <v>0.1</v>
      </c>
      <c r="W47" s="27" t="n">
        <v>3</v>
      </c>
      <c r="X47" s="48" t="n">
        <f aca="false">IF(W47&gt;0,IF(W47&lt;(AB$4+0.1),VLOOKUP(W47,Data!$A$3:$B$22,2),0),0)</f>
        <v>20</v>
      </c>
      <c r="Y47" s="27"/>
      <c r="Z47" s="27" t="n">
        <f aca="false">X47*AB5+Y47</f>
        <v>20</v>
      </c>
      <c r="AA47" s="27" t="n">
        <f aca="false">IF(Z47&gt;0,Z47+S47,S47)</f>
        <v>51</v>
      </c>
      <c r="AB47" s="49" t="n">
        <f aca="false">IF(AA47&gt;0,RANK(AA47,AA$7:AA$53),0)</f>
        <v>2</v>
      </c>
      <c r="AC47" s="26" t="str">
        <f aca="false">IF(AE47&gt;0,"+","")</f>
        <v>+</v>
      </c>
      <c r="AD47" s="47" t="n">
        <f aca="true">IF(AB47&gt;15,"-",IF(AB47=0,"-",VLOOKUP(OFFSET(AD47,0,-2),Data!$D$3:$E$17,2)))</f>
        <v>0.11</v>
      </c>
      <c r="AE47" s="27" t="n">
        <v>5</v>
      </c>
      <c r="AF47" s="48" t="n">
        <f aca="false">IF(AE47&gt;0,IF(AE47&lt;(AJ$4+0.1),VLOOKUP(AE47,Data!$A$3:$B$22,2),0),0)</f>
        <v>16</v>
      </c>
      <c r="AG47" s="27"/>
      <c r="AH47" s="27" t="n">
        <f aca="false">AF47*AJ5+AG47</f>
        <v>16</v>
      </c>
      <c r="AI47" s="27" t="n">
        <f aca="false">IF(AH47&gt;0,AH47+AA47,AA47)</f>
        <v>67</v>
      </c>
      <c r="AJ47" s="49" t="n">
        <f aca="false">IF(AI47&gt;0,RANK(AI47,AI$7:AI$53),0)</f>
        <v>1</v>
      </c>
      <c r="AK47" s="26" t="str">
        <f aca="false">IF(AM47&gt;0,"+","")</f>
        <v>+</v>
      </c>
      <c r="AL47" s="47" t="n">
        <f aca="true">IF(AJ47&gt;15,"-",IF(AJ47=0,"-",VLOOKUP(OFFSET(AL47,0,-2),Data!$D$3:$E$17,2)))</f>
        <v>0.12</v>
      </c>
      <c r="AM47" s="27" t="n">
        <v>4</v>
      </c>
      <c r="AN47" s="48" t="n">
        <f aca="false">IF(AM47&gt;0,IF(AM47&lt;(AR$4+0.1),VLOOKUP(AM47,Data!$A$3:$B$22,2),0),0)</f>
        <v>18</v>
      </c>
      <c r="AO47" s="27"/>
      <c r="AP47" s="27" t="n">
        <f aca="false">AN47*AR5+AO47</f>
        <v>18</v>
      </c>
      <c r="AQ47" s="48" t="n">
        <f aca="false">IF(AP47&gt;0,AP47+AI47,AI47)</f>
        <v>85</v>
      </c>
      <c r="AR47" s="49" t="n">
        <f aca="false">IF(AQ47&gt;0,RANK(AQ47,AQ$7:AQ$53),0)</f>
        <v>1</v>
      </c>
      <c r="AS47" s="26" t="str">
        <f aca="false">IF(AU47&gt;0,"+","")</f>
        <v>+</v>
      </c>
      <c r="AT47" s="47" t="n">
        <f aca="true">IF(AR47&gt;15,"-",IF(AR47=0,"-",VLOOKUP(OFFSET(AT47,0,-2),Data!$D$3:$E$17,2)))</f>
        <v>0.12</v>
      </c>
      <c r="AU47" s="27" t="n">
        <v>6</v>
      </c>
      <c r="AV47" s="48" t="n">
        <f aca="false">IF(AU47&gt;0,IF(AU47&lt;(AZ$4+0.1),VLOOKUP(AU47,Data!$A$3:$B$22,2),0),0)</f>
        <v>15</v>
      </c>
      <c r="AW47" s="27"/>
      <c r="AX47" s="27" t="n">
        <f aca="false">AV47*AZ5+AW47</f>
        <v>15</v>
      </c>
      <c r="AY47" s="48" t="n">
        <f aca="false">IF(AX47&gt;0,AX47+AQ47,AQ47)</f>
        <v>100</v>
      </c>
      <c r="AZ47" s="49" t="n">
        <f aca="false">IF(AY47&gt;0,RANK(AY47,AY$7:AY$53),0)</f>
        <v>2</v>
      </c>
      <c r="BA47" s="26" t="str">
        <f aca="false">IF(BC47&gt;0,"+","")</f>
        <v>+</v>
      </c>
      <c r="BB47" s="47" t="n">
        <f aca="true">IF(AZ47&gt;15,"-",IF(AZ47=0,"-",VLOOKUP(OFFSET(BB47,0,-2),Data!$D$3:$E$17,2)))</f>
        <v>0.11</v>
      </c>
      <c r="BC47" s="27" t="n">
        <v>6</v>
      </c>
      <c r="BD47" s="48" t="n">
        <f aca="false">IF(BC47&gt;0,IF(BC47&lt;(BH$4+0.1),VLOOKUP(BC47,Data!$A$3:$B$22,2),0),0)</f>
        <v>15</v>
      </c>
      <c r="BE47" s="27"/>
      <c r="BF47" s="27" t="n">
        <f aca="false">BD47*BH5+BE47</f>
        <v>15</v>
      </c>
      <c r="BG47" s="48" t="n">
        <f aca="false">IF(BF47&gt;0,BF47+AY47,AY47)</f>
        <v>115</v>
      </c>
      <c r="BH47" s="49" t="n">
        <f aca="false">IF(BG47&gt;0,RANK(BG47,BG$7:BG$53),0)</f>
        <v>2</v>
      </c>
      <c r="BI47" s="26" t="str">
        <f aca="false">IF(BK47&gt;0,"+","")</f>
        <v/>
      </c>
      <c r="BJ47" s="47" t="n">
        <f aca="true">IF(BH47&gt;15,"-",IF(BH47=0,"-",VLOOKUP(OFFSET(BJ47,0,-2),Data!$D$3:$E$17,2)))</f>
        <v>0.11</v>
      </c>
      <c r="BK47" s="27"/>
      <c r="BL47" s="48" t="n">
        <f aca="false">IF(BK47&gt;0,IF(BK47&lt;(BP$4+0.1),VLOOKUP(BK47,Data!$A$3:$B$22,2),0),0)</f>
        <v>0</v>
      </c>
      <c r="BM47" s="27"/>
      <c r="BN47" s="27" t="n">
        <f aca="false">BL47*BP5+BM47</f>
        <v>0</v>
      </c>
      <c r="BO47" s="27" t="n">
        <f aca="false">IF(BN47&gt;0,BN47+BG47,BG47)</f>
        <v>115</v>
      </c>
      <c r="BP47" s="49" t="n">
        <f aca="false">IF(BO47&gt;0,RANK(BO47,BO$7:BO$53),0)</f>
        <v>3</v>
      </c>
      <c r="BQ47" s="26" t="str">
        <f aca="false">IF(BS47&gt;0,"+","")</f>
        <v/>
      </c>
      <c r="BR47" s="47" t="n">
        <f aca="true">IF(BP47&gt;15,"-",IF(BP47=0,"-",VLOOKUP(OFFSET(BR47,0,-2),Data!$D$3:$E$17,2)))</f>
        <v>0.1</v>
      </c>
      <c r="BS47" s="27"/>
      <c r="BT47" s="48" t="n">
        <f aca="false">IF(BS47&gt;0,IF(BS47&lt;(BX$4+0.1),VLOOKUP(BS47,Data!$A$3:$B$22,2),0),0)</f>
        <v>0</v>
      </c>
      <c r="BU47" s="27"/>
      <c r="BV47" s="27" t="n">
        <f aca="false">BT47*BX5+BU47</f>
        <v>0</v>
      </c>
      <c r="BW47" s="27" t="n">
        <f aca="false">IF(BV47&gt;0,BV47+BO47,BO47)</f>
        <v>115</v>
      </c>
      <c r="BX47" s="49" t="n">
        <f aca="false">IF(BW47&gt;0,RANK(BW47,BW$7:BW$53),0)</f>
        <v>3</v>
      </c>
      <c r="BY47" s="26" t="str">
        <f aca="false">IF(CA47&gt;0,"+","")</f>
        <v>+</v>
      </c>
      <c r="BZ47" s="47" t="n">
        <f aca="true">IF(BX47&gt;15,"-",IF(BX47=0,"-",VLOOKUP(OFFSET(BZ47,0,-2),Data!$D$3:$E$17,2)))</f>
        <v>0.1</v>
      </c>
      <c r="CA47" s="27" t="n">
        <v>7</v>
      </c>
      <c r="CB47" s="48" t="n">
        <f aca="false">IF(CA47&gt;0,IF(CA47&lt;(CF$4+0.1),VLOOKUP(CA47,Data!$A$3:$B$22,2),0),0)</f>
        <v>14</v>
      </c>
      <c r="CC47" s="27"/>
      <c r="CD47" s="27" t="n">
        <f aca="false">CB47*CF5+CC47</f>
        <v>14</v>
      </c>
      <c r="CE47" s="27" t="n">
        <f aca="false">IF(CD47&gt;0,CD47+BW47,BW47)</f>
        <v>129</v>
      </c>
      <c r="CF47" s="49" t="n">
        <f aca="false">IF(CE47&gt;0,RANK(CE47,CE$7:CE$53),0)</f>
        <v>3</v>
      </c>
      <c r="CG47" s="26" t="str">
        <f aca="false">IF(CI47&gt;0,"+","")</f>
        <v/>
      </c>
      <c r="CH47" s="47" t="n">
        <f aca="true">IF(CF47&gt;15,"-",IF(CF47=0,"-",VLOOKUP(OFFSET(CH47,0,-2),Data!$D$3:$E$17,2)))</f>
        <v>0.1</v>
      </c>
      <c r="CI47" s="27"/>
      <c r="CJ47" s="48" t="n">
        <f aca="false">IF(CI47&gt;0,IF(CI47&lt;(CN$4+0.1),VLOOKUP(CI47,Data!$A$3:$B$22,2),0),0)</f>
        <v>0</v>
      </c>
      <c r="CK47" s="27"/>
      <c r="CL47" s="27" t="n">
        <f aca="false">CJ47*CN5+CK47</f>
        <v>0</v>
      </c>
      <c r="CM47" s="27" t="n">
        <f aca="false">IF(CL47&gt;0,CL47+CE47,CE47)</f>
        <v>129</v>
      </c>
      <c r="CN47" s="49" t="n">
        <f aca="false">IF(CM47&gt;0,RANK(CM47,CM$7:CM$53),0)</f>
        <v>3</v>
      </c>
    </row>
    <row r="48" customFormat="false" ht="12.75" hidden="false" customHeight="false" outlineLevel="0" collapsed="false">
      <c r="A48" s="43" t="n">
        <v>42</v>
      </c>
      <c r="B48" s="44" t="s">
        <v>66</v>
      </c>
      <c r="C48" s="26" t="n">
        <v>0</v>
      </c>
      <c r="D48" s="29" t="n">
        <v>0</v>
      </c>
      <c r="E48" s="26" t="str">
        <f aca="false">IF(G48&gt;0,"+","")</f>
        <v>+</v>
      </c>
      <c r="F48" s="47" t="str">
        <f aca="true">IF(D48=0,"-",VLOOKUP(OFFSET(F48,0,-2),Data!$D$3:$E$17,2))</f>
        <v>-</v>
      </c>
      <c r="G48" s="27" t="n">
        <v>7</v>
      </c>
      <c r="H48" s="48" t="n">
        <f aca="false">IF(G48&gt;0,IF(G48&lt;(L$4+0.1),VLOOKUP(G48,Data!$A$3:$B$22,2),0),0)</f>
        <v>14</v>
      </c>
      <c r="I48" s="27"/>
      <c r="J48" s="27" t="n">
        <f aca="false">H48*L5+I48</f>
        <v>14</v>
      </c>
      <c r="K48" s="27" t="n">
        <f aca="false">IF(J48&gt;0,J48+C48,C48)</f>
        <v>14</v>
      </c>
      <c r="L48" s="49" t="n">
        <f aca="false">IF(K48&gt;0,RANK(K48,K$7:K$53),0)</f>
        <v>7</v>
      </c>
      <c r="M48" s="26" t="str">
        <f aca="false">IF(O48&gt;0,"+","")</f>
        <v>+</v>
      </c>
      <c r="N48" s="47" t="n">
        <f aca="true">IF(L48=0,"-",VLOOKUP(OFFSET(N48,0,-2),Data!$D$3:$E$17,2))</f>
        <v>0.06</v>
      </c>
      <c r="O48" s="27" t="n">
        <v>2</v>
      </c>
      <c r="P48" s="48" t="n">
        <f aca="false">IF(O48&gt;0,IF(O48&lt;(T$4+0.1),VLOOKUP(O48,Data!$A$3:$B$22,2),0),0)</f>
        <v>25</v>
      </c>
      <c r="Q48" s="27" t="n">
        <v>1</v>
      </c>
      <c r="R48" s="27" t="n">
        <f aca="false">P48*T5+Q48</f>
        <v>26</v>
      </c>
      <c r="S48" s="27" t="n">
        <f aca="false">IF(R48&gt;0,R48+K48,K48)</f>
        <v>40</v>
      </c>
      <c r="T48" s="49" t="n">
        <f aca="false">IF(S48&gt;0,RANK(S48,S$7:S$53),0)</f>
        <v>2</v>
      </c>
      <c r="U48" s="26" t="str">
        <f aca="false">IF(W48&gt;0,"+","")</f>
        <v>+</v>
      </c>
      <c r="V48" s="47" t="n">
        <f aca="true">IF(T48=0,"-",VLOOKUP(OFFSET(V48,0,-2),Data!$D$3:$E$17,2))</f>
        <v>0.11</v>
      </c>
      <c r="W48" s="27" t="n">
        <v>4</v>
      </c>
      <c r="X48" s="48" t="n">
        <f aca="false">IF(W48&gt;0,IF(W48&lt;(AB$4+0.1),VLOOKUP(W48,Data!$A$3:$B$22,2),0),0)</f>
        <v>18</v>
      </c>
      <c r="Y48" s="27"/>
      <c r="Z48" s="27" t="n">
        <f aca="false">X48*AB5+Y48</f>
        <v>18</v>
      </c>
      <c r="AA48" s="27" t="n">
        <f aca="false">IF(Z48&gt;0,Z48+S48,S48)</f>
        <v>58</v>
      </c>
      <c r="AB48" s="49" t="n">
        <f aca="false">IF(AA48&gt;0,RANK(AA48,AA$7:AA$53),0)</f>
        <v>1</v>
      </c>
      <c r="AC48" s="26" t="str">
        <f aca="false">IF(AE48&gt;0,"+","")</f>
        <v/>
      </c>
      <c r="AD48" s="47" t="n">
        <f aca="true">IF(AB48&gt;15,"-",IF(AB48=0,"-",VLOOKUP(OFFSET(AD48,0,-2),Data!$D$3:$E$17,2)))</f>
        <v>0.12</v>
      </c>
      <c r="AE48" s="27"/>
      <c r="AF48" s="48" t="n">
        <f aca="false">IF(AE48&gt;0,IF(AE48&lt;(AJ$4+0.1),VLOOKUP(AE48,Data!$A$3:$B$22,2),0),0)</f>
        <v>0</v>
      </c>
      <c r="AG48" s="27"/>
      <c r="AH48" s="27" t="n">
        <f aca="false">AF48*AJ5+AG48</f>
        <v>0</v>
      </c>
      <c r="AI48" s="27" t="n">
        <f aca="false">IF(AH48&gt;0,AH48+AA48,AA48)</f>
        <v>58</v>
      </c>
      <c r="AJ48" s="49" t="n">
        <f aca="false">IF(AI48&gt;0,RANK(AI48,AI$7:AI$53),0)</f>
        <v>2</v>
      </c>
      <c r="AK48" s="26" t="str">
        <f aca="false">IF(AM48&gt;0,"+","")</f>
        <v/>
      </c>
      <c r="AL48" s="47" t="n">
        <f aca="true">IF(AJ48&gt;15,"-",IF(AJ48=0,"-",VLOOKUP(OFFSET(AL48,0,-2),Data!$D$3:$E$17,2)))</f>
        <v>0.11</v>
      </c>
      <c r="AM48" s="27"/>
      <c r="AN48" s="48" t="n">
        <f aca="false">IF(AM48&gt;0,IF(AM48&lt;(AR$4+0.1),VLOOKUP(AM48,Data!$A$3:$B$22,2),0),0)</f>
        <v>0</v>
      </c>
      <c r="AO48" s="27"/>
      <c r="AP48" s="27" t="n">
        <f aca="false">AN48*AR5+AO48</f>
        <v>0</v>
      </c>
      <c r="AQ48" s="48" t="n">
        <f aca="false">IF(AP48&gt;0,AP48+AI48,AI48)</f>
        <v>58</v>
      </c>
      <c r="AR48" s="49" t="n">
        <f aca="false">IF(AQ48&gt;0,RANK(AQ48,AQ$7:AQ$53),0)</f>
        <v>5</v>
      </c>
      <c r="AS48" s="26" t="str">
        <f aca="false">IF(AU48&gt;0,"+","")</f>
        <v/>
      </c>
      <c r="AT48" s="47" t="n">
        <f aca="true">IF(AR48&gt;15,"-",IF(AR48=0,"-",VLOOKUP(OFFSET(AT48,0,-2),Data!$D$3:$E$17,2)))</f>
        <v>0.08</v>
      </c>
      <c r="AU48" s="27"/>
      <c r="AV48" s="48" t="n">
        <f aca="false">IF(AU48&gt;0,IF(AU48&lt;(AZ$4+0.1),VLOOKUP(AU48,Data!$A$3:$B$22,2),0),0)</f>
        <v>0</v>
      </c>
      <c r="AW48" s="27"/>
      <c r="AX48" s="27" t="n">
        <f aca="false">AV48*AZ5+AW48</f>
        <v>0</v>
      </c>
      <c r="AY48" s="48" t="n">
        <f aca="false">IF(AX48&gt;0,AX48+AQ48,AQ48)</f>
        <v>58</v>
      </c>
      <c r="AZ48" s="49" t="n">
        <f aca="false">IF(AY48&gt;0,RANK(AY48,AY$7:AY$53),0)</f>
        <v>6</v>
      </c>
      <c r="BA48" s="26" t="str">
        <f aca="false">IF(BC48&gt;0,"+","")</f>
        <v/>
      </c>
      <c r="BB48" s="47" t="n">
        <f aca="true">IF(AZ48&gt;15,"-",IF(AZ48=0,"-",VLOOKUP(OFFSET(BB48,0,-2),Data!$D$3:$E$17,2)))</f>
        <v>0.07</v>
      </c>
      <c r="BC48" s="27"/>
      <c r="BD48" s="48" t="n">
        <f aca="false">IF(BC48&gt;0,IF(BC48&lt;(BH$4+0.1),VLOOKUP(BC48,Data!$A$3:$B$22,2),0),0)</f>
        <v>0</v>
      </c>
      <c r="BE48" s="27"/>
      <c r="BF48" s="27" t="n">
        <f aca="false">BD48*BH5+BE48</f>
        <v>0</v>
      </c>
      <c r="BG48" s="48" t="n">
        <f aca="false">IF(BF48&gt;0,BF48+AY48,AY48)</f>
        <v>58</v>
      </c>
      <c r="BH48" s="49" t="n">
        <f aca="false">IF(BG48&gt;0,RANK(BG48,BG$7:BG$53),0)</f>
        <v>8</v>
      </c>
      <c r="BI48" s="26" t="str">
        <f aca="false">IF(BK48&gt;0,"+","")</f>
        <v/>
      </c>
      <c r="BJ48" s="47" t="n">
        <f aca="true">IF(BH48&gt;15,"-",IF(BH48=0,"-",VLOOKUP(OFFSET(BJ48,0,-2),Data!$D$3:$E$17,2)))</f>
        <v>0.05</v>
      </c>
      <c r="BK48" s="27"/>
      <c r="BL48" s="48" t="n">
        <f aca="false">IF(BK48&gt;0,IF(BK48&lt;(BP$4+0.1),VLOOKUP(BK48,Data!$A$3:$B$22,2),0),0)</f>
        <v>0</v>
      </c>
      <c r="BM48" s="27"/>
      <c r="BN48" s="27" t="n">
        <f aca="false">BL48*BP5+BM48</f>
        <v>0</v>
      </c>
      <c r="BO48" s="27" t="n">
        <f aca="false">IF(BN48&gt;0,BN48+BG48,BG48)</f>
        <v>58</v>
      </c>
      <c r="BP48" s="49" t="n">
        <f aca="false">IF(BO48&gt;0,RANK(BO48,BO$7:BO$53),0)</f>
        <v>8</v>
      </c>
      <c r="BQ48" s="26" t="str">
        <f aca="false">IF(BS48&gt;0,"+","")</f>
        <v/>
      </c>
      <c r="BR48" s="47" t="n">
        <f aca="true">IF(BP48&gt;15,"-",IF(BP48=0,"-",VLOOKUP(OFFSET(BR48,0,-2),Data!$D$3:$E$17,2)))</f>
        <v>0.05</v>
      </c>
      <c r="BS48" s="27"/>
      <c r="BT48" s="48" t="n">
        <f aca="false">IF(BS48&gt;0,IF(BS48&lt;(BX$4+0.1),VLOOKUP(BS48,Data!$A$3:$B$22,2),0),0)</f>
        <v>0</v>
      </c>
      <c r="BU48" s="27"/>
      <c r="BV48" s="27" t="n">
        <f aca="false">BT48*BX5+BU48</f>
        <v>0</v>
      </c>
      <c r="BW48" s="27" t="n">
        <f aca="false">IF(BV48&gt;0,BV48+BO48,BO48)</f>
        <v>58</v>
      </c>
      <c r="BX48" s="49" t="n">
        <f aca="false">IF(BW48&gt;0,RANK(BW48,BW$7:BW$53),0)</f>
        <v>10</v>
      </c>
      <c r="BY48" s="26" t="str">
        <f aca="false">IF(CA48&gt;0,"+","")</f>
        <v/>
      </c>
      <c r="BZ48" s="47" t="n">
        <f aca="true">IF(BX48&gt;15,"-",IF(BX48=0,"-",VLOOKUP(OFFSET(BZ48,0,-2),Data!$D$3:$E$17,2)))</f>
        <v>0.05</v>
      </c>
      <c r="CA48" s="27"/>
      <c r="CB48" s="48" t="n">
        <f aca="false">IF(CA48&gt;0,IF(CA48&lt;(CF$4+0.1),VLOOKUP(CA48,Data!$A$3:$B$22,2),0),0)</f>
        <v>0</v>
      </c>
      <c r="CC48" s="27"/>
      <c r="CD48" s="27" t="n">
        <f aca="false">CB48*CF5+CC48</f>
        <v>0</v>
      </c>
      <c r="CE48" s="27" t="n">
        <f aca="false">IF(CD48&gt;0,CD48+BW48,BW48)</f>
        <v>58</v>
      </c>
      <c r="CF48" s="49" t="n">
        <f aca="false">IF(CE48&gt;0,RANK(CE48,CE$7:CE$53),0)</f>
        <v>10</v>
      </c>
      <c r="CG48" s="26" t="str">
        <f aca="false">IF(CI48&gt;0,"+","")</f>
        <v/>
      </c>
      <c r="CH48" s="47" t="n">
        <f aca="true">IF(CF48&gt;15,"-",IF(CF48=0,"-",VLOOKUP(OFFSET(CH48,0,-2),Data!$D$3:$E$17,2)))</f>
        <v>0.05</v>
      </c>
      <c r="CI48" s="27"/>
      <c r="CJ48" s="48" t="n">
        <f aca="false">IF(CI48&gt;0,IF(CI48&lt;(CN$4+0.1),VLOOKUP(CI48,Data!$A$3:$B$22,2),0),0)</f>
        <v>0</v>
      </c>
      <c r="CK48" s="27"/>
      <c r="CL48" s="27" t="n">
        <f aca="false">CJ48*CN5+CK48</f>
        <v>0</v>
      </c>
      <c r="CM48" s="27" t="n">
        <f aca="false">IF(CL48&gt;0,CL48+CE48,CE48)</f>
        <v>58</v>
      </c>
      <c r="CN48" s="49" t="n">
        <f aca="false">IF(CM48&gt;0,RANK(CM48,CM$7:CM$53),0)</f>
        <v>10</v>
      </c>
    </row>
    <row r="49" customFormat="false" ht="12.75" hidden="false" customHeight="false" outlineLevel="0" collapsed="false">
      <c r="A49" s="43" t="n">
        <v>43</v>
      </c>
      <c r="B49" s="44" t="s">
        <v>67</v>
      </c>
      <c r="C49" s="26" t="n">
        <v>0</v>
      </c>
      <c r="D49" s="29" t="n">
        <v>0</v>
      </c>
      <c r="E49" s="26" t="str">
        <f aca="false">IF(G49&gt;0,"+","")</f>
        <v>+</v>
      </c>
      <c r="F49" s="47" t="str">
        <f aca="true">IF(D49=0,"-",VLOOKUP(OFFSET(F49,0,-2),Data!$D$3:$E$17,2))</f>
        <v>-</v>
      </c>
      <c r="G49" s="27" t="n">
        <v>5</v>
      </c>
      <c r="H49" s="48" t="n">
        <f aca="false">IF(G49&gt;0,IF(G49&lt;(L$4+0.1),VLOOKUP(G49,Data!$A$3:$B$22,2),0),0)</f>
        <v>16</v>
      </c>
      <c r="I49" s="27"/>
      <c r="J49" s="27" t="n">
        <f aca="false">H49*L5+I49</f>
        <v>16</v>
      </c>
      <c r="K49" s="27" t="n">
        <f aca="false">IF(J49&gt;0,J49+C49,C49)</f>
        <v>16</v>
      </c>
      <c r="L49" s="49" t="n">
        <f aca="false">IF(K49&gt;0,RANK(K49,K$7:K$53),0)</f>
        <v>5</v>
      </c>
      <c r="M49" s="26" t="str">
        <f aca="false">IF(O49&gt;0,"+","")</f>
        <v/>
      </c>
      <c r="N49" s="47" t="n">
        <f aca="true">IF(L49=0,"-",VLOOKUP(OFFSET(N49,0,-2),Data!$D$3:$E$17,2))</f>
        <v>0.08</v>
      </c>
      <c r="O49" s="27"/>
      <c r="P49" s="48" t="n">
        <f aca="false">IF(O49&gt;0,IF(O49&lt;(T$4+0.1),VLOOKUP(O49,Data!$A$3:$B$22,2),0),0)</f>
        <v>0</v>
      </c>
      <c r="Q49" s="27"/>
      <c r="R49" s="27" t="n">
        <f aca="false">P49*T5+Q49</f>
        <v>0</v>
      </c>
      <c r="S49" s="27" t="n">
        <f aca="false">IF(R49&gt;0,R49+K49,K49)</f>
        <v>16</v>
      </c>
      <c r="T49" s="49" t="n">
        <f aca="false">IF(S49&gt;0,RANK(S49,S$7:S$53),0)</f>
        <v>9</v>
      </c>
      <c r="U49" s="26" t="str">
        <f aca="false">IF(W49&gt;0,"+","")</f>
        <v/>
      </c>
      <c r="V49" s="47" t="n">
        <f aca="true">IF(T49=0,"-",VLOOKUP(OFFSET(V49,0,-2),Data!$D$3:$E$17,2))</f>
        <v>0.05</v>
      </c>
      <c r="W49" s="27"/>
      <c r="X49" s="48" t="n">
        <f aca="false">IF(W49&gt;0,IF(W49&lt;(AB$4+0.1),VLOOKUP(W49,Data!$A$3:$B$22,2),0),0)</f>
        <v>0</v>
      </c>
      <c r="Y49" s="27"/>
      <c r="Z49" s="27" t="n">
        <f aca="false">X49*AB5+Y49</f>
        <v>0</v>
      </c>
      <c r="AA49" s="27" t="n">
        <f aca="false">IF(Z49&gt;0,Z49+S49,S49)</f>
        <v>16</v>
      </c>
      <c r="AB49" s="49" t="n">
        <f aca="false">IF(AA49&gt;0,RANK(AA49,AA$7:AA$53),0)</f>
        <v>12</v>
      </c>
      <c r="AC49" s="26" t="str">
        <f aca="false">IF(AE49&gt;0,"+","")</f>
        <v/>
      </c>
      <c r="AD49" s="47" t="n">
        <f aca="true">IF(AB49&gt;15,"-",IF(AB49=0,"-",VLOOKUP(OFFSET(AD49,0,-2),Data!$D$3:$E$17,2)))</f>
        <v>0.05</v>
      </c>
      <c r="AE49" s="27"/>
      <c r="AF49" s="48" t="n">
        <f aca="false">IF(AE49&gt;0,IF(AE49&lt;(AJ$4+0.1),VLOOKUP(AE49,Data!$A$3:$B$22,2),0),0)</f>
        <v>0</v>
      </c>
      <c r="AG49" s="27"/>
      <c r="AH49" s="27" t="n">
        <f aca="false">AF49*AJ5+AG49</f>
        <v>0</v>
      </c>
      <c r="AI49" s="27" t="n">
        <f aca="false">IF(AH49&gt;0,AH49+AA49,AA49)</f>
        <v>16</v>
      </c>
      <c r="AJ49" s="49" t="n">
        <f aca="false">IF(AI49&gt;0,RANK(AI49,AI$7:AI$53),0)</f>
        <v>17</v>
      </c>
      <c r="AK49" s="26" t="str">
        <f aca="false">IF(AM49&gt;0,"+","")</f>
        <v/>
      </c>
      <c r="AL49" s="47" t="str">
        <f aca="true">IF(AJ49&gt;15,"-",IF(AJ49=0,"-",VLOOKUP(OFFSET(AL49,0,-2),Data!$D$3:$E$17,2)))</f>
        <v>-</v>
      </c>
      <c r="AM49" s="27"/>
      <c r="AN49" s="48" t="n">
        <f aca="false">IF(AM49&gt;0,IF(AM49&lt;(AR$4+0.1),VLOOKUP(AM49,Data!$A$3:$B$22,2),0),0)</f>
        <v>0</v>
      </c>
      <c r="AO49" s="27"/>
      <c r="AP49" s="27" t="n">
        <f aca="false">AN49*AR5+AO49</f>
        <v>0</v>
      </c>
      <c r="AQ49" s="48" t="n">
        <f aca="false">IF(AP49&gt;0,AP49+AI49,AI49)</f>
        <v>16</v>
      </c>
      <c r="AR49" s="49" t="n">
        <f aca="false">IF(AQ49&gt;0,RANK(AQ49,AQ$7:AQ$53),0)</f>
        <v>17</v>
      </c>
      <c r="AS49" s="26" t="str">
        <f aca="false">IF(AU49&gt;0,"+","")</f>
        <v/>
      </c>
      <c r="AT49" s="47" t="str">
        <f aca="true">IF(AR49&gt;15,"-",IF(AR49=0,"-",VLOOKUP(OFFSET(AT49,0,-2),Data!$D$3:$E$17,2)))</f>
        <v>-</v>
      </c>
      <c r="AU49" s="27"/>
      <c r="AV49" s="48" t="n">
        <f aca="false">IF(AU49&gt;0,IF(AU49&lt;(AZ$4+0.1),VLOOKUP(AU49,Data!$A$3:$B$22,2),0),0)</f>
        <v>0</v>
      </c>
      <c r="AW49" s="27"/>
      <c r="AX49" s="27" t="n">
        <f aca="false">AV49*AZ5+AW49</f>
        <v>0</v>
      </c>
      <c r="AY49" s="48" t="n">
        <f aca="false">IF(AX49&gt;0,AX49+AQ49,AQ49)</f>
        <v>16</v>
      </c>
      <c r="AZ49" s="49" t="n">
        <f aca="false">IF(AY49&gt;0,RANK(AY49,AY$7:AY$53),0)</f>
        <v>19</v>
      </c>
      <c r="BA49" s="26" t="str">
        <f aca="false">IF(BC49&gt;0,"+","")</f>
        <v/>
      </c>
      <c r="BB49" s="47" t="str">
        <f aca="true">IF(AZ49&gt;15,"-",IF(AZ49=0,"-",VLOOKUP(OFFSET(BB49,0,-2),Data!$D$3:$E$17,2)))</f>
        <v>-</v>
      </c>
      <c r="BC49" s="27"/>
      <c r="BD49" s="48" t="n">
        <f aca="false">IF(BC49&gt;0,IF(BC49&lt;(BH$4+0.1),VLOOKUP(BC49,Data!$A$3:$B$22,2),0),0)</f>
        <v>0</v>
      </c>
      <c r="BE49" s="27"/>
      <c r="BF49" s="27" t="n">
        <f aca="false">BD49*BH5+BE49</f>
        <v>0</v>
      </c>
      <c r="BG49" s="48" t="n">
        <f aca="false">IF(BF49&gt;0,BF49+AY49,AY49)</f>
        <v>16</v>
      </c>
      <c r="BH49" s="49" t="n">
        <f aca="false">IF(BG49&gt;0,RANK(BG49,BG$7:BG$53),0)</f>
        <v>20</v>
      </c>
      <c r="BI49" s="26" t="str">
        <f aca="false">IF(BK49&gt;0,"+","")</f>
        <v/>
      </c>
      <c r="BJ49" s="47" t="str">
        <f aca="true">IF(BH49&gt;15,"-",IF(BH49=0,"-",VLOOKUP(OFFSET(BJ49,0,-2),Data!$D$3:$E$17,2)))</f>
        <v>-</v>
      </c>
      <c r="BK49" s="27"/>
      <c r="BL49" s="48" t="n">
        <f aca="false">IF(BK49&gt;0,IF(BK49&lt;(BP$4+0.1),VLOOKUP(BK49,Data!$A$3:$B$22,2),0),0)</f>
        <v>0</v>
      </c>
      <c r="BM49" s="27"/>
      <c r="BN49" s="27" t="n">
        <f aca="false">BL49*BP5+BM49</f>
        <v>0</v>
      </c>
      <c r="BO49" s="27" t="n">
        <f aca="false">IF(BN49&gt;0,BN49+BG49,BG49)</f>
        <v>16</v>
      </c>
      <c r="BP49" s="49" t="n">
        <f aca="false">IF(BO49&gt;0,RANK(BO49,BO$7:BO$53),0)</f>
        <v>22</v>
      </c>
      <c r="BQ49" s="26" t="str">
        <f aca="false">IF(BS49&gt;0,"+","")</f>
        <v/>
      </c>
      <c r="BR49" s="47" t="str">
        <f aca="true">IF(BP49&gt;15,"-",IF(BP49=0,"-",VLOOKUP(OFFSET(BR49,0,-2),Data!$D$3:$E$17,2)))</f>
        <v>-</v>
      </c>
      <c r="BS49" s="27"/>
      <c r="BT49" s="48" t="n">
        <f aca="false">IF(BS49&gt;0,IF(BS49&lt;(BX$4+0.1),VLOOKUP(BS49,Data!$A$3:$B$22,2),0),0)</f>
        <v>0</v>
      </c>
      <c r="BU49" s="27"/>
      <c r="BV49" s="27" t="n">
        <f aca="false">BT49*BX5+BU49</f>
        <v>0</v>
      </c>
      <c r="BW49" s="27" t="n">
        <f aca="false">IF(BV49&gt;0,BV49+BO49,BO49)</f>
        <v>16</v>
      </c>
      <c r="BX49" s="49" t="n">
        <f aca="false">IF(BW49&gt;0,RANK(BW49,BW$7:BW$53),0)</f>
        <v>22</v>
      </c>
      <c r="BY49" s="26" t="str">
        <f aca="false">IF(CA49&gt;0,"+","")</f>
        <v/>
      </c>
      <c r="BZ49" s="47" t="str">
        <f aca="true">IF(BX49&gt;15,"-",IF(BX49=0,"-",VLOOKUP(OFFSET(BZ49,0,-2),Data!$D$3:$E$17,2)))</f>
        <v>-</v>
      </c>
      <c r="CA49" s="27"/>
      <c r="CB49" s="48" t="n">
        <f aca="false">IF(CA49&gt;0,IF(CA49&lt;(CF$4+0.1),VLOOKUP(CA49,Data!$A$3:$B$22,2),0),0)</f>
        <v>0</v>
      </c>
      <c r="CC49" s="27"/>
      <c r="CD49" s="27" t="n">
        <f aca="false">CB49*CF5+CC49</f>
        <v>0</v>
      </c>
      <c r="CE49" s="27" t="n">
        <f aca="false">IF(CD49&gt;0,CD49+BW49,BW49)</f>
        <v>16</v>
      </c>
      <c r="CF49" s="49" t="n">
        <f aca="false">IF(CE49&gt;0,RANK(CE49,CE$7:CE$53),0)</f>
        <v>23</v>
      </c>
      <c r="CG49" s="26" t="str">
        <f aca="false">IF(CI49&gt;0,"+","")</f>
        <v/>
      </c>
      <c r="CH49" s="47" t="str">
        <f aca="true">IF(CF49&gt;15,"-",IF(CF49=0,"-",VLOOKUP(OFFSET(CH49,0,-2),Data!$D$3:$E$17,2)))</f>
        <v>-</v>
      </c>
      <c r="CI49" s="27"/>
      <c r="CJ49" s="48" t="n">
        <f aca="false">IF(CI49&gt;0,IF(CI49&lt;(CN$4+0.1),VLOOKUP(CI49,Data!$A$3:$B$22,2),0),0)</f>
        <v>0</v>
      </c>
      <c r="CK49" s="27"/>
      <c r="CL49" s="27" t="n">
        <f aca="false">CJ49*CN5+CK49</f>
        <v>0</v>
      </c>
      <c r="CM49" s="27" t="n">
        <f aca="false">IF(CL49&gt;0,CL49+CE49,CE49)</f>
        <v>16</v>
      </c>
      <c r="CN49" s="49" t="n">
        <f aca="false">IF(CM49&gt;0,RANK(CM49,CM$7:CM$53),0)</f>
        <v>23</v>
      </c>
    </row>
    <row r="50" customFormat="false" ht="12.75" hidden="false" customHeight="false" outlineLevel="0" collapsed="false">
      <c r="A50" s="43" t="n">
        <v>44</v>
      </c>
      <c r="B50" s="44" t="s">
        <v>68</v>
      </c>
      <c r="C50" s="26" t="n">
        <v>0</v>
      </c>
      <c r="D50" s="29" t="n">
        <v>0</v>
      </c>
      <c r="E50" s="26" t="str">
        <f aca="false">IF(G50&gt;0,"+","")</f>
        <v>+</v>
      </c>
      <c r="F50" s="47" t="str">
        <f aca="true">IF(D50=0,"-",VLOOKUP(OFFSET(F50,0,-2),Data!$D$3:$E$17,2))</f>
        <v>-</v>
      </c>
      <c r="G50" s="27" t="n">
        <v>14</v>
      </c>
      <c r="H50" s="48" t="n">
        <f aca="false">IF(G50&gt;0,IF(G50&lt;(L$4+0.1),VLOOKUP(G50,Data!$A$3:$B$22,2),0),0)</f>
        <v>0</v>
      </c>
      <c r="I50" s="27"/>
      <c r="J50" s="27" t="n">
        <f aca="false">H50*L5+I50</f>
        <v>0</v>
      </c>
      <c r="K50" s="27" t="n">
        <f aca="false">IF(J50&gt;0,J50+C50,C50)</f>
        <v>0</v>
      </c>
      <c r="L50" s="49" t="n">
        <f aca="false">IF(K50&gt;0,RANK(K50,K$7:K$53),0)</f>
        <v>0</v>
      </c>
      <c r="M50" s="26" t="str">
        <f aca="false">IF(O50&gt;0,"+","")</f>
        <v/>
      </c>
      <c r="N50" s="47" t="str">
        <f aca="true">IF(L50=0,"-",VLOOKUP(OFFSET(N50,0,-2),Data!$D$3:$E$17,2))</f>
        <v>-</v>
      </c>
      <c r="O50" s="27"/>
      <c r="P50" s="48" t="n">
        <f aca="false">IF(O50&gt;0,IF(O50&lt;(T$4+0.1),VLOOKUP(O50,Data!$A$3:$B$22,2),0),0)</f>
        <v>0</v>
      </c>
      <c r="Q50" s="27"/>
      <c r="R50" s="27" t="n">
        <f aca="false">P50*T5+Q50</f>
        <v>0</v>
      </c>
      <c r="S50" s="27" t="n">
        <f aca="false">IF(R50&gt;0,R50+K50,K50)</f>
        <v>0</v>
      </c>
      <c r="T50" s="49" t="n">
        <f aca="false">IF(S50&gt;0,RANK(S50,S$7:S$53),0)</f>
        <v>0</v>
      </c>
      <c r="U50" s="26" t="str">
        <f aca="false">IF(W50&gt;0,"+","")</f>
        <v/>
      </c>
      <c r="V50" s="47" t="str">
        <f aca="true">IF(T50=0,"-",VLOOKUP(OFFSET(V50,0,-2),Data!$D$3:$E$17,2))</f>
        <v>-</v>
      </c>
      <c r="W50" s="27"/>
      <c r="X50" s="48" t="n">
        <f aca="false">IF(W50&gt;0,IF(W50&lt;(AB$4+0.1),VLOOKUP(W50,Data!$A$3:$B$22,2),0),0)</f>
        <v>0</v>
      </c>
      <c r="Y50" s="27"/>
      <c r="Z50" s="27" t="n">
        <f aca="false">X50*AB5+Y50</f>
        <v>0</v>
      </c>
      <c r="AA50" s="27" t="n">
        <f aca="false">IF(Z50&gt;0,Z50+S50,S50)</f>
        <v>0</v>
      </c>
      <c r="AB50" s="49" t="n">
        <f aca="false">IF(AA50&gt;0,RANK(AA50,AA$7:AA$53),0)</f>
        <v>0</v>
      </c>
      <c r="AC50" s="26" t="str">
        <f aca="false">IF(AE50&gt;0,"+","")</f>
        <v/>
      </c>
      <c r="AD50" s="47" t="str">
        <f aca="true">IF(AB50&gt;15,"-",IF(AB50=0,"-",VLOOKUP(OFFSET(AD50,0,-2),Data!$D$3:$E$17,2)))</f>
        <v>-</v>
      </c>
      <c r="AE50" s="27"/>
      <c r="AF50" s="48" t="n">
        <f aca="false">IF(AE50&gt;0,IF(AE50&lt;(AJ$4+0.1),VLOOKUP(AE50,Data!$A$3:$B$22,2),0),0)</f>
        <v>0</v>
      </c>
      <c r="AG50" s="27"/>
      <c r="AH50" s="27" t="n">
        <f aca="false">AF50*AJ5+AG50</f>
        <v>0</v>
      </c>
      <c r="AI50" s="27" t="n">
        <f aca="false">IF(AH50&gt;0,AH50+AA50,AA50)</f>
        <v>0</v>
      </c>
      <c r="AJ50" s="49" t="n">
        <f aca="false">IF(AI50&gt;0,RANK(AI50,AI$7:AI$53),0)</f>
        <v>0</v>
      </c>
      <c r="AK50" s="26" t="str">
        <f aca="false">IF(AM50&gt;0,"+","")</f>
        <v/>
      </c>
      <c r="AL50" s="47" t="str">
        <f aca="true">IF(AJ50&gt;15,"-",IF(AJ50=0,"-",VLOOKUP(OFFSET(AL50,0,-2),Data!$D$3:$E$17,2)))</f>
        <v>-</v>
      </c>
      <c r="AM50" s="27"/>
      <c r="AN50" s="48" t="n">
        <f aca="false">IF(AM50&gt;0,IF(AM50&lt;(AR$4+0.1),VLOOKUP(AM50,Data!$A$3:$B$22,2),0),0)</f>
        <v>0</v>
      </c>
      <c r="AO50" s="27"/>
      <c r="AP50" s="27" t="n">
        <f aca="false">AN50*AR5+AO50</f>
        <v>0</v>
      </c>
      <c r="AQ50" s="48" t="n">
        <f aca="false">IF(AP50&gt;0,AP50+AI50,AI50)</f>
        <v>0</v>
      </c>
      <c r="AR50" s="49" t="n">
        <f aca="false">IF(AQ50&gt;0,RANK(AQ50,AQ$7:AQ$53),0)</f>
        <v>0</v>
      </c>
      <c r="AS50" s="26" t="str">
        <f aca="false">IF(AU50&gt;0,"+","")</f>
        <v/>
      </c>
      <c r="AT50" s="47" t="str">
        <f aca="true">IF(AR50&gt;15,"-",IF(AR50=0,"-",VLOOKUP(OFFSET(AT50,0,-2),Data!$D$3:$E$17,2)))</f>
        <v>-</v>
      </c>
      <c r="AU50" s="27"/>
      <c r="AV50" s="48" t="n">
        <f aca="false">IF(AU50&gt;0,IF(AU50&lt;(AZ$4+0.1),VLOOKUP(AU50,Data!$A$3:$B$22,2),0),0)</f>
        <v>0</v>
      </c>
      <c r="AW50" s="27"/>
      <c r="AX50" s="27" t="n">
        <f aca="false">AV50*AZ5+AW50</f>
        <v>0</v>
      </c>
      <c r="AY50" s="48" t="n">
        <f aca="false">IF(AX50&gt;0,AX50+AQ50,AQ50)</f>
        <v>0</v>
      </c>
      <c r="AZ50" s="49" t="n">
        <f aca="false">IF(AY50&gt;0,RANK(AY50,AY$7:AY$53),0)</f>
        <v>0</v>
      </c>
      <c r="BA50" s="26" t="str">
        <f aca="false">IF(BC50&gt;0,"+","")</f>
        <v/>
      </c>
      <c r="BB50" s="47" t="str">
        <f aca="true">IF(AZ50&gt;15,"-",IF(AZ50=0,"-",VLOOKUP(OFFSET(BB50,0,-2),Data!$D$3:$E$17,2)))</f>
        <v>-</v>
      </c>
      <c r="BC50" s="27"/>
      <c r="BD50" s="48" t="n">
        <f aca="false">IF(BC50&gt;0,IF(BC50&lt;(BH$4+0.1),VLOOKUP(BC50,Data!$A$3:$B$22,2),0),0)</f>
        <v>0</v>
      </c>
      <c r="BE50" s="27"/>
      <c r="BF50" s="27" t="n">
        <f aca="false">BD50*BH5+BE50</f>
        <v>0</v>
      </c>
      <c r="BG50" s="48" t="n">
        <f aca="false">IF(BF50&gt;0,BF50+AY50,AY50)</f>
        <v>0</v>
      </c>
      <c r="BH50" s="49" t="n">
        <f aca="false">IF(BG50&gt;0,RANK(BG50,BG$7:BG$53),0)</f>
        <v>0</v>
      </c>
      <c r="BI50" s="26" t="str">
        <f aca="false">IF(BK50&gt;0,"+","")</f>
        <v/>
      </c>
      <c r="BJ50" s="47" t="str">
        <f aca="true">IF(BH50&gt;15,"-",IF(BH50=0,"-",VLOOKUP(OFFSET(BJ50,0,-2),Data!$D$3:$E$17,2)))</f>
        <v>-</v>
      </c>
      <c r="BK50" s="27"/>
      <c r="BL50" s="48" t="n">
        <f aca="false">IF(BK50&gt;0,IF(BK50&lt;(BP$4+0.1),VLOOKUP(BK50,Data!$A$3:$B$22,2),0),0)</f>
        <v>0</v>
      </c>
      <c r="BM50" s="27"/>
      <c r="BN50" s="27" t="n">
        <f aca="false">BL50*BP5+BM50</f>
        <v>0</v>
      </c>
      <c r="BO50" s="27" t="n">
        <f aca="false">IF(BN50&gt;0,BN50+BG50,BG50)</f>
        <v>0</v>
      </c>
      <c r="BP50" s="49" t="n">
        <f aca="false">IF(BO50&gt;0,RANK(BO50,BO$7:BO$53),0)</f>
        <v>0</v>
      </c>
      <c r="BQ50" s="26" t="str">
        <f aca="false">IF(BS50&gt;0,"+","")</f>
        <v/>
      </c>
      <c r="BR50" s="47" t="str">
        <f aca="true">IF(BP50&gt;15,"-",IF(BP50=0,"-",VLOOKUP(OFFSET(BR50,0,-2),Data!$D$3:$E$17,2)))</f>
        <v>-</v>
      </c>
      <c r="BS50" s="27"/>
      <c r="BT50" s="48" t="n">
        <f aca="false">IF(BS50&gt;0,IF(BS50&lt;(BX$4+0.1),VLOOKUP(BS50,Data!$A$3:$B$22,2),0),0)</f>
        <v>0</v>
      </c>
      <c r="BU50" s="27"/>
      <c r="BV50" s="27" t="n">
        <f aca="false">BT50*BX5+BU50</f>
        <v>0</v>
      </c>
      <c r="BW50" s="27" t="n">
        <f aca="false">IF(BV50&gt;0,BV50+BO50,BO50)</f>
        <v>0</v>
      </c>
      <c r="BX50" s="49" t="n">
        <f aca="false">IF(BW50&gt;0,RANK(BW50,BW$7:BW$53),0)</f>
        <v>0</v>
      </c>
      <c r="BY50" s="26" t="str">
        <f aca="false">IF(CA50&gt;0,"+","")</f>
        <v/>
      </c>
      <c r="BZ50" s="47" t="str">
        <f aca="true">IF(BX50&gt;15,"-",IF(BX50=0,"-",VLOOKUP(OFFSET(BZ50,0,-2),Data!$D$3:$E$17,2)))</f>
        <v>-</v>
      </c>
      <c r="CA50" s="27"/>
      <c r="CB50" s="48" t="n">
        <f aca="false">IF(CA50&gt;0,IF(CA50&lt;(CF$4+0.1),VLOOKUP(CA50,Data!$A$3:$B$22,2),0),0)</f>
        <v>0</v>
      </c>
      <c r="CC50" s="27"/>
      <c r="CD50" s="27" t="n">
        <f aca="false">CB50*CF5+CC50</f>
        <v>0</v>
      </c>
      <c r="CE50" s="27" t="n">
        <f aca="false">IF(CD50&gt;0,CD50+BW50,BW50)</f>
        <v>0</v>
      </c>
      <c r="CF50" s="49" t="n">
        <f aca="false">IF(CE50&gt;0,RANK(CE50,CE$7:CE$53),0)</f>
        <v>0</v>
      </c>
      <c r="CG50" s="26" t="str">
        <f aca="false">IF(CI50&gt;0,"+","")</f>
        <v/>
      </c>
      <c r="CH50" s="47" t="str">
        <f aca="true">IF(CF50&gt;15,"-",IF(CF50=0,"-",VLOOKUP(OFFSET(CH50,0,-2),Data!$D$3:$E$17,2)))</f>
        <v>-</v>
      </c>
      <c r="CI50" s="27"/>
      <c r="CJ50" s="48" t="n">
        <f aca="false">IF(CI50&gt;0,IF(CI50&lt;(CN$4+0.1),VLOOKUP(CI50,Data!$A$3:$B$22,2),0),0)</f>
        <v>0</v>
      </c>
      <c r="CK50" s="27"/>
      <c r="CL50" s="27" t="n">
        <f aca="false">CJ50*CN5+CK50</f>
        <v>0</v>
      </c>
      <c r="CM50" s="27" t="n">
        <f aca="false">IF(CL50&gt;0,CL50+CE50,CE50)</f>
        <v>0</v>
      </c>
      <c r="CN50" s="49" t="n">
        <f aca="false">IF(CM50&gt;0,RANK(CM50,CM$7:CM$53),0)</f>
        <v>0</v>
      </c>
    </row>
    <row r="51" customFormat="false" ht="12.75" hidden="false" customHeight="false" outlineLevel="0" collapsed="false">
      <c r="A51" s="43" t="n">
        <v>45</v>
      </c>
      <c r="B51" s="44" t="s">
        <v>69</v>
      </c>
      <c r="C51" s="26" t="n">
        <v>0</v>
      </c>
      <c r="D51" s="29" t="n">
        <v>0</v>
      </c>
      <c r="E51" s="26" t="str">
        <f aca="false">IF(G51&gt;0,"+","")</f>
        <v/>
      </c>
      <c r="F51" s="47" t="str">
        <f aca="true">IF(D51=0,"-",VLOOKUP(OFFSET(F51,0,-2),Data!$D$3:$E$17,2))</f>
        <v>-</v>
      </c>
      <c r="G51" s="27"/>
      <c r="H51" s="48" t="n">
        <f aca="false">IF(G51&gt;0,IF(G51&lt;(L$4+0.1),VLOOKUP(G51,Data!$A$3:$B$22,2),0),0)</f>
        <v>0</v>
      </c>
      <c r="I51" s="27"/>
      <c r="J51" s="27" t="n">
        <f aca="false">H51*L5+I51</f>
        <v>0</v>
      </c>
      <c r="K51" s="27" t="n">
        <f aca="false">IF(J51&gt;0,J51+C51,C51)</f>
        <v>0</v>
      </c>
      <c r="L51" s="49" t="n">
        <f aca="false">IF(K51&gt;0,RANK(K51,K$7:K$53),0)</f>
        <v>0</v>
      </c>
      <c r="M51" s="26" t="str">
        <f aca="false">IF(O51&gt;0,"+","")</f>
        <v/>
      </c>
      <c r="N51" s="47" t="str">
        <f aca="true">IF(L51=0,"-",VLOOKUP(OFFSET(N51,0,-2),Data!$D$3:$E$17,2))</f>
        <v>-</v>
      </c>
      <c r="O51" s="27"/>
      <c r="P51" s="48" t="n">
        <f aca="false">IF(O51&gt;0,IF(O51&lt;(T$4+0.1),VLOOKUP(O51,Data!$A$3:$B$22,2),0),0)</f>
        <v>0</v>
      </c>
      <c r="Q51" s="27"/>
      <c r="R51" s="27" t="n">
        <f aca="false">P51*T5+Q51</f>
        <v>0</v>
      </c>
      <c r="S51" s="27" t="n">
        <f aca="false">IF(R51&gt;0,R51+K51,K51)</f>
        <v>0</v>
      </c>
      <c r="T51" s="49" t="n">
        <f aca="false">IF(S51&gt;0,RANK(S51,S$7:S$53),0)</f>
        <v>0</v>
      </c>
      <c r="U51" s="26" t="str">
        <f aca="false">IF(W51&gt;0,"+","")</f>
        <v/>
      </c>
      <c r="V51" s="47" t="str">
        <f aca="true">IF(T51=0,"-",VLOOKUP(OFFSET(V51,0,-2),Data!$D$3:$E$17,2))</f>
        <v>-</v>
      </c>
      <c r="W51" s="27"/>
      <c r="X51" s="48" t="n">
        <f aca="false">IF(W51&gt;0,IF(W51&lt;(AB$4+0.1),VLOOKUP(W51,Data!$A$3:$B$22,2),0),0)</f>
        <v>0</v>
      </c>
      <c r="Y51" s="27"/>
      <c r="Z51" s="27" t="n">
        <f aca="false">X51*AB5+Y51</f>
        <v>0</v>
      </c>
      <c r="AA51" s="27" t="n">
        <f aca="false">IF(Z51&gt;0,Z51+S51,S51)</f>
        <v>0</v>
      </c>
      <c r="AB51" s="49" t="n">
        <f aca="false">IF(AA51&gt;0,RANK(AA51,AA$7:AA$53),0)</f>
        <v>0</v>
      </c>
      <c r="AC51" s="26" t="str">
        <f aca="false">IF(AE51&gt;0,"+","")</f>
        <v/>
      </c>
      <c r="AD51" s="47" t="str">
        <f aca="true">IF(AB51&gt;15,"-",IF(AB51=0,"-",VLOOKUP(OFFSET(AD51,0,-2),Data!$D$3:$E$17,2)))</f>
        <v>-</v>
      </c>
      <c r="AE51" s="27"/>
      <c r="AF51" s="48" t="n">
        <f aca="false">IF(AE51&gt;0,IF(AE51&lt;(AJ$4+0.1),VLOOKUP(AE51,Data!$A$3:$B$22,2),0),0)</f>
        <v>0</v>
      </c>
      <c r="AG51" s="27"/>
      <c r="AH51" s="27" t="n">
        <f aca="false">AF51*AJ5+AG51</f>
        <v>0</v>
      </c>
      <c r="AI51" s="27" t="n">
        <f aca="false">IF(AH51&gt;0,AH51+AA51,AA51)</f>
        <v>0</v>
      </c>
      <c r="AJ51" s="49" t="n">
        <f aca="false">IF(AI51&gt;0,RANK(AI51,AI$7:AI$53),0)</f>
        <v>0</v>
      </c>
      <c r="AK51" s="26" t="str">
        <f aca="false">IF(AM51&gt;0,"+","")</f>
        <v/>
      </c>
      <c r="AL51" s="47" t="str">
        <f aca="true">IF(AJ51&gt;15,"-",IF(AJ51=0,"-",VLOOKUP(OFFSET(AL51,0,-2),Data!$D$3:$E$17,2)))</f>
        <v>-</v>
      </c>
      <c r="AM51" s="27"/>
      <c r="AN51" s="48" t="n">
        <f aca="false">IF(AM51&gt;0,IF(AM51&lt;(AR$4+0.1),VLOOKUP(AM51,Data!$A$3:$B$22,2),0),0)</f>
        <v>0</v>
      </c>
      <c r="AO51" s="27"/>
      <c r="AP51" s="27" t="n">
        <f aca="false">AN51*AR5+AO51</f>
        <v>0</v>
      </c>
      <c r="AQ51" s="48" t="n">
        <f aca="false">IF(AP51&gt;0,AP51+AI51,AI51)</f>
        <v>0</v>
      </c>
      <c r="AR51" s="49" t="n">
        <f aca="false">IF(AQ51&gt;0,RANK(AQ51,AQ$7:AQ$53),0)</f>
        <v>0</v>
      </c>
      <c r="AS51" s="26" t="str">
        <f aca="false">IF(AU51&gt;0,"+","")</f>
        <v/>
      </c>
      <c r="AT51" s="47" t="str">
        <f aca="true">IF(AR51&gt;15,"-",IF(AR51=0,"-",VLOOKUP(OFFSET(AT51,0,-2),Data!$D$3:$E$17,2)))</f>
        <v>-</v>
      </c>
      <c r="AU51" s="27"/>
      <c r="AV51" s="48" t="n">
        <f aca="false">IF(AU51&gt;0,IF(AU51&lt;(AZ$4+0.1),VLOOKUP(AU51,Data!$A$3:$B$22,2),0),0)</f>
        <v>0</v>
      </c>
      <c r="AW51" s="27"/>
      <c r="AX51" s="27" t="n">
        <f aca="false">AV51*AZ5+AW51</f>
        <v>0</v>
      </c>
      <c r="AY51" s="48" t="n">
        <f aca="false">IF(AX51&gt;0,AX51+AQ51,AQ51)</f>
        <v>0</v>
      </c>
      <c r="AZ51" s="49" t="n">
        <f aca="false">IF(AY51&gt;0,RANK(AY51,AY$7:AY$53),0)</f>
        <v>0</v>
      </c>
      <c r="BA51" s="26" t="str">
        <f aca="false">IF(BC51&gt;0,"+","")</f>
        <v/>
      </c>
      <c r="BB51" s="47" t="str">
        <f aca="true">IF(AZ51&gt;15,"-",IF(AZ51=0,"-",VLOOKUP(OFFSET(BB51,0,-2),Data!$D$3:$E$17,2)))</f>
        <v>-</v>
      </c>
      <c r="BC51" s="27"/>
      <c r="BD51" s="48" t="n">
        <f aca="false">IF(BC51&gt;0,IF(BC51&lt;(BH$4+0.1),VLOOKUP(BC51,Data!$A$3:$B$22,2),0),0)</f>
        <v>0</v>
      </c>
      <c r="BE51" s="27"/>
      <c r="BF51" s="27" t="n">
        <f aca="false">BD51*BH5+BE51</f>
        <v>0</v>
      </c>
      <c r="BG51" s="48" t="n">
        <f aca="false">IF(BF51&gt;0,BF51+AY51,AY51)</f>
        <v>0</v>
      </c>
      <c r="BH51" s="49" t="n">
        <f aca="false">IF(BG51&gt;0,RANK(BG51,BG$7:BG$53),0)</f>
        <v>0</v>
      </c>
      <c r="BI51" s="26" t="str">
        <f aca="false">IF(BK51&gt;0,"+","")</f>
        <v/>
      </c>
      <c r="BJ51" s="47" t="str">
        <f aca="true">IF(BH51&gt;15,"-",IF(BH51=0,"-",VLOOKUP(OFFSET(BJ51,0,-2),Data!$D$3:$E$17,2)))</f>
        <v>-</v>
      </c>
      <c r="BK51" s="27"/>
      <c r="BL51" s="48" t="n">
        <f aca="false">IF(BK51&gt;0,IF(BK51&lt;(BP$4+0.1),VLOOKUP(BK51,Data!$A$3:$B$22,2),0),0)</f>
        <v>0</v>
      </c>
      <c r="BM51" s="27"/>
      <c r="BN51" s="27" t="n">
        <f aca="false">BL51*BP5+BM51</f>
        <v>0</v>
      </c>
      <c r="BO51" s="27" t="n">
        <f aca="false">IF(BN51&gt;0,BN51+BG51,BG51)</f>
        <v>0</v>
      </c>
      <c r="BP51" s="49" t="n">
        <f aca="false">IF(BO51&gt;0,RANK(BO51,BO$7:BO$53),0)</f>
        <v>0</v>
      </c>
      <c r="BQ51" s="26" t="str">
        <f aca="false">IF(BS51&gt;0,"+","")</f>
        <v/>
      </c>
      <c r="BR51" s="47" t="str">
        <f aca="true">IF(BP51&gt;15,"-",IF(BP51=0,"-",VLOOKUP(OFFSET(BR51,0,-2),Data!$D$3:$E$17,2)))</f>
        <v>-</v>
      </c>
      <c r="BS51" s="27"/>
      <c r="BT51" s="48" t="n">
        <f aca="false">IF(BS51&gt;0,IF(BS51&lt;(BX$4+0.1),VLOOKUP(BS51,Data!$A$3:$B$22,2),0),0)</f>
        <v>0</v>
      </c>
      <c r="BU51" s="27"/>
      <c r="BV51" s="27" t="n">
        <f aca="false">BT51*BX5+BU51</f>
        <v>0</v>
      </c>
      <c r="BW51" s="27" t="n">
        <f aca="false">IF(BV51&gt;0,BV51+BO51,BO51)</f>
        <v>0</v>
      </c>
      <c r="BX51" s="49" t="n">
        <f aca="false">IF(BW51&gt;0,RANK(BW51,BW$7:BW$53),0)</f>
        <v>0</v>
      </c>
      <c r="BY51" s="26" t="str">
        <f aca="false">IF(CA51&gt;0,"+","")</f>
        <v/>
      </c>
      <c r="BZ51" s="47" t="str">
        <f aca="true">IF(BX51&gt;15,"-",IF(BX51=0,"-",VLOOKUP(OFFSET(BZ51,0,-2),Data!$D$3:$E$17,2)))</f>
        <v>-</v>
      </c>
      <c r="CA51" s="27"/>
      <c r="CB51" s="48" t="n">
        <f aca="false">IF(CA51&gt;0,IF(CA51&lt;(CF$4+0.1),VLOOKUP(CA51,Data!$A$3:$B$22,2),0),0)</f>
        <v>0</v>
      </c>
      <c r="CC51" s="27"/>
      <c r="CD51" s="27" t="n">
        <f aca="false">CB51*CF5+CC51</f>
        <v>0</v>
      </c>
      <c r="CE51" s="27" t="n">
        <f aca="false">IF(CD51&gt;0,CD51+BW51,BW51)</f>
        <v>0</v>
      </c>
      <c r="CF51" s="49" t="n">
        <f aca="false">IF(CE51&gt;0,RANK(CE51,CE$7:CE$53),0)</f>
        <v>0</v>
      </c>
      <c r="CG51" s="26" t="str">
        <f aca="false">IF(CI51&gt;0,"+","")</f>
        <v/>
      </c>
      <c r="CH51" s="47" t="str">
        <f aca="true">IF(CF51&gt;15,"-",IF(CF51=0,"-",VLOOKUP(OFFSET(CH51,0,-2),Data!$D$3:$E$17,2)))</f>
        <v>-</v>
      </c>
      <c r="CI51" s="27"/>
      <c r="CJ51" s="48" t="n">
        <f aca="false">IF(CI51&gt;0,IF(CI51&lt;(CN$4+0.1),VLOOKUP(CI51,Data!$A$3:$B$22,2),0),0)</f>
        <v>0</v>
      </c>
      <c r="CK51" s="27"/>
      <c r="CL51" s="27" t="n">
        <f aca="false">CJ51*CN5+CK51</f>
        <v>0</v>
      </c>
      <c r="CM51" s="27" t="n">
        <f aca="false">IF(CL51&gt;0,CL51+CE51,CE51)</f>
        <v>0</v>
      </c>
      <c r="CN51" s="49" t="n">
        <f aca="false">IF(CM51&gt;0,RANK(CM51,CM$7:CM$53),0)</f>
        <v>0</v>
      </c>
    </row>
    <row r="52" customFormat="false" ht="12.75" hidden="false" customHeight="false" outlineLevel="0" collapsed="false">
      <c r="A52" s="43" t="n">
        <v>46</v>
      </c>
      <c r="B52" s="44" t="s">
        <v>70</v>
      </c>
      <c r="C52" s="26" t="n">
        <v>0</v>
      </c>
      <c r="D52" s="29" t="n">
        <v>0</v>
      </c>
      <c r="E52" s="26" t="str">
        <f aca="false">IF(G52&gt;0,"+","")</f>
        <v>+</v>
      </c>
      <c r="F52" s="47" t="str">
        <f aca="true">IF(D52=0,"-",VLOOKUP(OFFSET(F52,0,-2),Data!$D$3:$E$17,2))</f>
        <v>-</v>
      </c>
      <c r="G52" s="27" t="n">
        <v>14</v>
      </c>
      <c r="H52" s="48" t="n">
        <f aca="false">IF(G52&gt;0,IF(G52&lt;(L$4+0.1),VLOOKUP(G52,Data!$A$3:$B$22,2),0),0)</f>
        <v>0</v>
      </c>
      <c r="I52" s="27"/>
      <c r="J52" s="27" t="n">
        <f aca="false">H52*L5+I52</f>
        <v>0</v>
      </c>
      <c r="K52" s="27" t="n">
        <f aca="false">IF(J52&gt;0,J52+C52,C52)</f>
        <v>0</v>
      </c>
      <c r="L52" s="49" t="n">
        <f aca="false">IF(K52&gt;0,RANK(K52,K$7:K$53),0)</f>
        <v>0</v>
      </c>
      <c r="M52" s="26" t="str">
        <f aca="false">IF(O52&gt;0,"+","")</f>
        <v>+</v>
      </c>
      <c r="N52" s="47" t="str">
        <f aca="true">IF(L52=0,"-",VLOOKUP(OFFSET(N52,0,-2),Data!$D$3:$E$17,2))</f>
        <v>-</v>
      </c>
      <c r="O52" s="27" t="n">
        <v>5</v>
      </c>
      <c r="P52" s="48" t="n">
        <f aca="false">IF(O52&gt;0,IF(O52&lt;(T$4+0.1),VLOOKUP(O52,Data!$A$3:$B$22,2),0),0)</f>
        <v>16</v>
      </c>
      <c r="Q52" s="27"/>
      <c r="R52" s="27" t="n">
        <f aca="false">P52*T5+Q52</f>
        <v>16</v>
      </c>
      <c r="S52" s="27" t="n">
        <f aca="false">IF(R52&gt;0,R52+K52,K52)</f>
        <v>16</v>
      </c>
      <c r="T52" s="49" t="n">
        <f aca="false">IF(S52&gt;0,RANK(S52,S$7:S$53),0)</f>
        <v>9</v>
      </c>
      <c r="U52" s="26" t="str">
        <f aca="false">IF(W52&gt;0,"+","")</f>
        <v>+</v>
      </c>
      <c r="V52" s="47" t="n">
        <f aca="true">IF(T52=0,"-",VLOOKUP(OFFSET(V52,0,-2),Data!$D$3:$E$17,2))</f>
        <v>0.05</v>
      </c>
      <c r="W52" s="27" t="n">
        <v>2</v>
      </c>
      <c r="X52" s="48" t="n">
        <f aca="false">IF(W52&gt;0,IF(W52&lt;(AB$4+0.1),VLOOKUP(W52,Data!$A$3:$B$22,2),0),0)</f>
        <v>25</v>
      </c>
      <c r="Y52" s="27" t="n">
        <v>1</v>
      </c>
      <c r="Z52" s="27" t="n">
        <f aca="false">X52*AB5+Y52</f>
        <v>26</v>
      </c>
      <c r="AA52" s="27" t="n">
        <f aca="false">IF(Z52&gt;0,Z52+S52,S52)</f>
        <v>42</v>
      </c>
      <c r="AB52" s="49" t="n">
        <f aca="false">IF(AA52&gt;0,RANK(AA52,AA$7:AA$53),0)</f>
        <v>5</v>
      </c>
      <c r="AC52" s="26" t="str">
        <f aca="false">IF(AE52&gt;0,"+","")</f>
        <v>+</v>
      </c>
      <c r="AD52" s="47" t="n">
        <f aca="true">IF(AB52&gt;15,"-",IF(AB52=0,"-",VLOOKUP(OFFSET(AD52,0,-2),Data!$D$3:$E$17,2)))</f>
        <v>0.08</v>
      </c>
      <c r="AE52" s="27" t="n">
        <v>17</v>
      </c>
      <c r="AF52" s="48" t="n">
        <f aca="false">IF(AE52&gt;0,IF(AE52&lt;(AJ$4+0.1),VLOOKUP(AE52,Data!$A$3:$B$22,2),0),0)</f>
        <v>0</v>
      </c>
      <c r="AG52" s="27"/>
      <c r="AH52" s="27" t="n">
        <f aca="false">AF52*AJ5+AG52</f>
        <v>0</v>
      </c>
      <c r="AI52" s="27" t="n">
        <f aca="false">IF(AH52&gt;0,AH52+AA52,AA52)</f>
        <v>42</v>
      </c>
      <c r="AJ52" s="49" t="n">
        <f aca="false">IF(AI52&gt;0,RANK(AI52,AI$7:AI$53),0)</f>
        <v>6</v>
      </c>
      <c r="AK52" s="26" t="str">
        <f aca="false">IF(AM52&gt;0,"+","")</f>
        <v>+</v>
      </c>
      <c r="AL52" s="47" t="n">
        <f aca="true">IF(AJ52&gt;15,"-",IF(AJ52=0,"-",VLOOKUP(OFFSET(AL52,0,-2),Data!$D$3:$E$17,2)))</f>
        <v>0.07</v>
      </c>
      <c r="AM52" s="27" t="n">
        <v>12</v>
      </c>
      <c r="AN52" s="48" t="n">
        <f aca="false">IF(AM52&gt;0,IF(AM52&lt;(AR$4+0.1),VLOOKUP(AM52,Data!$A$3:$B$22,2),0),0)</f>
        <v>0</v>
      </c>
      <c r="AO52" s="27"/>
      <c r="AP52" s="27" t="n">
        <f aca="false">AN52*AR5+AO52</f>
        <v>0</v>
      </c>
      <c r="AQ52" s="48" t="n">
        <f aca="false">IF(AP52&gt;0,AP52+AI52,AI52)</f>
        <v>42</v>
      </c>
      <c r="AR52" s="49" t="n">
        <f aca="false">IF(AQ52&gt;0,RANK(AQ52,AQ$7:AQ$53),0)</f>
        <v>9</v>
      </c>
      <c r="AS52" s="26" t="str">
        <f aca="false">IF(AU52&gt;0,"+","")</f>
        <v/>
      </c>
      <c r="AT52" s="47" t="n">
        <f aca="true">IF(AR52&gt;15,"-",IF(AR52=0,"-",VLOOKUP(OFFSET(AT52,0,-2),Data!$D$3:$E$17,2)))</f>
        <v>0.05</v>
      </c>
      <c r="AU52" s="27"/>
      <c r="AV52" s="48" t="n">
        <f aca="false">IF(AU52&gt;0,IF(AU52&lt;(AZ$4+0.1),VLOOKUP(AU52,Data!$A$3:$B$22,2),0),0)</f>
        <v>0</v>
      </c>
      <c r="AW52" s="27"/>
      <c r="AX52" s="27" t="n">
        <f aca="false">AV52*AZ5+AW52</f>
        <v>0</v>
      </c>
      <c r="AY52" s="48" t="n">
        <f aca="false">IF(AX52&gt;0,AX52+AQ52,AQ52)</f>
        <v>42</v>
      </c>
      <c r="AZ52" s="49" t="n">
        <f aca="false">IF(AY52&gt;0,RANK(AY52,AY$7:AY$53),0)</f>
        <v>12</v>
      </c>
      <c r="BA52" s="26" t="str">
        <f aca="false">IF(BC52&gt;0,"+","")</f>
        <v/>
      </c>
      <c r="BB52" s="47" t="n">
        <f aca="true">IF(AZ52&gt;15,"-",IF(AZ52=0,"-",VLOOKUP(OFFSET(BB52,0,-2),Data!$D$3:$E$17,2)))</f>
        <v>0.05</v>
      </c>
      <c r="BC52" s="27"/>
      <c r="BD52" s="48" t="n">
        <f aca="false">IF(BC52&gt;0,IF(BC52&lt;(BH$4+0.1),VLOOKUP(BC52,Data!$A$3:$B$22,2),0),0)</f>
        <v>0</v>
      </c>
      <c r="BE52" s="27"/>
      <c r="BF52" s="27" t="n">
        <f aca="false">BD52*BH5+BE52</f>
        <v>0</v>
      </c>
      <c r="BG52" s="48" t="n">
        <f aca="false">IF(BF52&gt;0,BF52+AY52,AY52)</f>
        <v>42</v>
      </c>
      <c r="BH52" s="49" t="n">
        <f aca="false">IF(BG52&gt;0,RANK(BG52,BG$7:BG$53),0)</f>
        <v>13</v>
      </c>
      <c r="BI52" s="26" t="str">
        <f aca="false">IF(BK52&gt;0,"+","")</f>
        <v/>
      </c>
      <c r="BJ52" s="47" t="n">
        <f aca="true">IF(BH52&gt;15,"-",IF(BH52=0,"-",VLOOKUP(OFFSET(BJ52,0,-2),Data!$D$3:$E$17,2)))</f>
        <v>0.05</v>
      </c>
      <c r="BK52" s="27"/>
      <c r="BL52" s="48" t="n">
        <f aca="false">IF(BK52&gt;0,IF(BK52&lt;(BP$4+0.1),VLOOKUP(BK52,Data!$A$3:$B$22,2),0),0)</f>
        <v>0</v>
      </c>
      <c r="BM52" s="27"/>
      <c r="BN52" s="27" t="n">
        <f aca="false">BL52*BP5+BM52</f>
        <v>0</v>
      </c>
      <c r="BO52" s="27" t="n">
        <f aca="false">IF(BN52&gt;0,BN52+BG52,BG52)</f>
        <v>42</v>
      </c>
      <c r="BP52" s="49" t="n">
        <f aca="false">IF(BO52&gt;0,RANK(BO52,BO$7:BO$53),0)</f>
        <v>14</v>
      </c>
      <c r="BQ52" s="26" t="str">
        <f aca="false">IF(BS52&gt;0,"+","")</f>
        <v/>
      </c>
      <c r="BR52" s="47" t="n">
        <f aca="true">IF(BP52&gt;15,"-",IF(BP52=0,"-",VLOOKUP(OFFSET(BR52,0,-2),Data!$D$3:$E$17,2)))</f>
        <v>0.04</v>
      </c>
      <c r="BS52" s="27"/>
      <c r="BT52" s="48" t="n">
        <f aca="false">IF(BS52&gt;0,IF(BS52&lt;(BX$4+0.1),VLOOKUP(BS52,Data!$A$3:$B$22,2),0),0)</f>
        <v>0</v>
      </c>
      <c r="BU52" s="27"/>
      <c r="BV52" s="27" t="n">
        <f aca="false">BT52*BX5+BU52</f>
        <v>0</v>
      </c>
      <c r="BW52" s="27" t="n">
        <f aca="false">IF(BV52&gt;0,BV52+BO52,BO52)</f>
        <v>42</v>
      </c>
      <c r="BX52" s="49" t="n">
        <f aca="false">IF(BW52&gt;0,RANK(BW52,BW$7:BW$53),0)</f>
        <v>15</v>
      </c>
      <c r="BY52" s="26" t="str">
        <f aca="false">IF(CA52&gt;0,"+","")</f>
        <v/>
      </c>
      <c r="BZ52" s="47" t="n">
        <f aca="true">IF(BX52&gt;15,"-",IF(BX52=0,"-",VLOOKUP(OFFSET(BZ52,0,-2),Data!$D$3:$E$17,2)))</f>
        <v>0.03</v>
      </c>
      <c r="CA52" s="27"/>
      <c r="CB52" s="48" t="n">
        <f aca="false">IF(CA52&gt;0,IF(CA52&lt;(CF$4+0.1),VLOOKUP(CA52,Data!$A$3:$B$22,2),0),0)</f>
        <v>0</v>
      </c>
      <c r="CC52" s="27"/>
      <c r="CD52" s="27" t="n">
        <f aca="false">CB52*CF5+CC52</f>
        <v>0</v>
      </c>
      <c r="CE52" s="27" t="n">
        <f aca="false">IF(CD52&gt;0,CD52+BW52,BW52)</f>
        <v>42</v>
      </c>
      <c r="CF52" s="49" t="n">
        <f aca="false">IF(CE52&gt;0,RANK(CE52,CE$7:CE$53),0)</f>
        <v>16</v>
      </c>
      <c r="CG52" s="26" t="str">
        <f aca="false">IF(CI52&gt;0,"+","")</f>
        <v/>
      </c>
      <c r="CH52" s="47" t="str">
        <f aca="true">IF(CF52&gt;15,"-",IF(CF52=0,"-",VLOOKUP(OFFSET(CH52,0,-2),Data!$D$3:$E$17,2)))</f>
        <v>-</v>
      </c>
      <c r="CI52" s="27"/>
      <c r="CJ52" s="48" t="n">
        <f aca="false">IF(CI52&gt;0,IF(CI52&lt;(CN$4+0.1),VLOOKUP(CI52,Data!$A$3:$B$22,2),0),0)</f>
        <v>0</v>
      </c>
      <c r="CK52" s="27"/>
      <c r="CL52" s="27" t="n">
        <f aca="false">CJ52*CN5+CK52</f>
        <v>0</v>
      </c>
      <c r="CM52" s="27" t="n">
        <f aca="false">IF(CL52&gt;0,CL52+CE52,CE52)</f>
        <v>42</v>
      </c>
      <c r="CN52" s="49" t="n">
        <f aca="false">IF(CM52&gt;0,RANK(CM52,CM$7:CM$53),0)</f>
        <v>16</v>
      </c>
    </row>
    <row r="53" customFormat="false" ht="12.75" hidden="false" customHeight="false" outlineLevel="0" collapsed="false">
      <c r="A53" s="43" t="n">
        <v>47</v>
      </c>
      <c r="B53" s="44" t="s">
        <v>71</v>
      </c>
      <c r="C53" s="26" t="n">
        <v>0</v>
      </c>
      <c r="D53" s="29" t="n">
        <v>0</v>
      </c>
      <c r="E53" s="26" t="str">
        <f aca="false">IF(G53&gt;0,"+","")</f>
        <v/>
      </c>
      <c r="F53" s="47" t="str">
        <f aca="true">IF(D53=0,"-",VLOOKUP(OFFSET(F53,0,-2),Data!$D$3:$E$17,2))</f>
        <v>-</v>
      </c>
      <c r="G53" s="27"/>
      <c r="H53" s="48" t="n">
        <f aca="false">IF(G53&gt;0,IF(G53&lt;(L$4+0.1),VLOOKUP(G53,Data!$A$3:$B$22,2),0),0)</f>
        <v>0</v>
      </c>
      <c r="I53" s="27"/>
      <c r="J53" s="27" t="n">
        <f aca="false">H53*L5+I53</f>
        <v>0</v>
      </c>
      <c r="K53" s="27" t="n">
        <f aca="false">IF(J53&gt;0,J53+C53,C53)</f>
        <v>0</v>
      </c>
      <c r="L53" s="49" t="n">
        <f aca="false">IF(K53&gt;0,RANK(K53,K$7:K$53),0)</f>
        <v>0</v>
      </c>
      <c r="M53" s="26" t="str">
        <f aca="false">IF(O53&gt;0,"+","")</f>
        <v/>
      </c>
      <c r="N53" s="47" t="str">
        <f aca="true">IF(L53=0,"-",VLOOKUP(OFFSET(N53,0,-2),Data!$D$3:$E$17,2))</f>
        <v>-</v>
      </c>
      <c r="O53" s="27"/>
      <c r="P53" s="48" t="n">
        <f aca="false">IF(O53&gt;0,IF(O53&lt;(T$4+0.1),VLOOKUP(O53,Data!$A$3:$B$22,2),0),0)</f>
        <v>0</v>
      </c>
      <c r="Q53" s="27"/>
      <c r="R53" s="27" t="n">
        <f aca="false">P53*T5+Q53</f>
        <v>0</v>
      </c>
      <c r="S53" s="27" t="n">
        <f aca="false">IF(R53&gt;0,R53+K53,K53)</f>
        <v>0</v>
      </c>
      <c r="T53" s="49" t="n">
        <f aca="false">IF(S53&gt;0,RANK(S53,S$7:S$53),0)</f>
        <v>0</v>
      </c>
      <c r="U53" s="26" t="str">
        <f aca="false">IF(W53&gt;0,"+","")</f>
        <v/>
      </c>
      <c r="V53" s="47" t="str">
        <f aca="true">IF(T53=0,"-",VLOOKUP(OFFSET(V53,0,-2),Data!$D$3:$E$17,2))</f>
        <v>-</v>
      </c>
      <c r="W53" s="27"/>
      <c r="X53" s="48" t="n">
        <f aca="false">IF(W53&gt;0,IF(W53&lt;(AB$4+0.1),VLOOKUP(W53,Data!$A$3:$B$22,2),0),0)</f>
        <v>0</v>
      </c>
      <c r="Y53" s="27"/>
      <c r="Z53" s="27" t="n">
        <f aca="false">X53*AB5+Y53</f>
        <v>0</v>
      </c>
      <c r="AA53" s="27" t="n">
        <f aca="false">IF(Z53&gt;0,Z53+S53,S53)</f>
        <v>0</v>
      </c>
      <c r="AB53" s="49" t="n">
        <f aca="false">IF(AA53&gt;0,RANK(AA53,AA$7:AA$53),0)</f>
        <v>0</v>
      </c>
      <c r="AC53" s="26" t="str">
        <f aca="false">IF(AE53&gt;0,"+","")</f>
        <v/>
      </c>
      <c r="AD53" s="47" t="str">
        <f aca="true">IF(AB53&gt;15,"-",IF(AB53=0,"-",VLOOKUP(OFFSET(AD53,0,-2),Data!$D$3:$E$17,2)))</f>
        <v>-</v>
      </c>
      <c r="AE53" s="27"/>
      <c r="AF53" s="48" t="n">
        <f aca="false">IF(AE53&gt;0,IF(AE53&lt;(AJ$4+0.1),VLOOKUP(AE53,Data!$A$3:$B$22,2),0),0)</f>
        <v>0</v>
      </c>
      <c r="AG53" s="27"/>
      <c r="AH53" s="27" t="n">
        <f aca="false">AF53*AJ5+AG53</f>
        <v>0</v>
      </c>
      <c r="AI53" s="27" t="n">
        <f aca="false">IF(AH53&gt;0,AH53+AA53,AA53)</f>
        <v>0</v>
      </c>
      <c r="AJ53" s="49" t="n">
        <f aca="false">IF(AI53&gt;0,RANK(AI53,AI$7:AI$53),0)</f>
        <v>0</v>
      </c>
      <c r="AK53" s="26" t="str">
        <f aca="false">IF(AM53&gt;0,"+","")</f>
        <v>+</v>
      </c>
      <c r="AL53" s="47" t="str">
        <f aca="true">IF(AJ53&gt;15,"-",IF(AJ53=0,"-",VLOOKUP(OFFSET(AL53,0,-2),Data!$D$3:$E$17,2)))</f>
        <v>-</v>
      </c>
      <c r="AM53" s="27" t="n">
        <v>11</v>
      </c>
      <c r="AN53" s="48" t="n">
        <f aca="false">IF(AM53&gt;0,IF(AM53&lt;(AR$4+0.1),VLOOKUP(AM53,Data!$A$3:$B$22,2),0),0)</f>
        <v>0</v>
      </c>
      <c r="AO53" s="27"/>
      <c r="AP53" s="27" t="n">
        <f aca="false">AN53*AR5+AO53</f>
        <v>0</v>
      </c>
      <c r="AQ53" s="48" t="n">
        <f aca="false">IF(AP53&gt;0,AP53+AI53,AI53)</f>
        <v>0</v>
      </c>
      <c r="AR53" s="49" t="n">
        <f aca="false">IF(AQ53&gt;0,RANK(AQ53,AQ$7:AQ$53),0)</f>
        <v>0</v>
      </c>
      <c r="AS53" s="26" t="str">
        <f aca="false">IF(AU53&gt;0,"+","")</f>
        <v>+</v>
      </c>
      <c r="AT53" s="47" t="str">
        <f aca="true">IF(AR53&gt;15,"-",IF(AR53=0,"-",VLOOKUP(OFFSET(AT53,0,-2),Data!$D$3:$E$17,2)))</f>
        <v>-</v>
      </c>
      <c r="AU53" s="27" t="n">
        <v>10</v>
      </c>
      <c r="AV53" s="48" t="n">
        <f aca="false">IF(AU53&gt;0,IF(AU53&lt;(AZ$4+0.1),VLOOKUP(AU53,Data!$A$3:$B$22,2),0),0)</f>
        <v>11</v>
      </c>
      <c r="AW53" s="27"/>
      <c r="AX53" s="27" t="n">
        <f aca="false">AV53*AZ5+AW53</f>
        <v>11</v>
      </c>
      <c r="AY53" s="48" t="n">
        <f aca="false">IF(AX53&gt;0,AX53+AQ53,AQ53)</f>
        <v>11</v>
      </c>
      <c r="AZ53" s="49" t="n">
        <f aca="false">IF(AY53&gt;0,RANK(AY53,AY$7:AY$53),0)</f>
        <v>24</v>
      </c>
      <c r="BA53" s="26" t="str">
        <f aca="false">IF(BC53&gt;0,"+","")</f>
        <v>+</v>
      </c>
      <c r="BB53" s="47" t="str">
        <f aca="true">IF(AZ53&gt;15,"-",IF(AZ53=0,"-",VLOOKUP(OFFSET(BB53,0,-2),Data!$D$3:$E$17,2)))</f>
        <v>-</v>
      </c>
      <c r="BC53" s="27" t="n">
        <v>5</v>
      </c>
      <c r="BD53" s="48" t="n">
        <f aca="false">IF(BC53&gt;0,IF(BC53&lt;(BH$4+0.1),VLOOKUP(BC53,Data!$A$3:$B$22,2),0),0)</f>
        <v>16</v>
      </c>
      <c r="BE53" s="27"/>
      <c r="BF53" s="27" t="n">
        <f aca="false">BD53*BH5+BE53</f>
        <v>16</v>
      </c>
      <c r="BG53" s="48" t="n">
        <f aca="false">IF(BF53&gt;0,BF53+AY53,AY53)</f>
        <v>27</v>
      </c>
      <c r="BH53" s="49" t="n">
        <f aca="false">IF(BG53&gt;0,RANK(BG53,BG$7:BG$53),0)</f>
        <v>18</v>
      </c>
      <c r="BI53" s="26" t="str">
        <f aca="false">IF(BK53&gt;0,"+","")</f>
        <v>+</v>
      </c>
      <c r="BJ53" s="47" t="str">
        <f aca="true">IF(BH53&gt;15,"-",IF(BH53=0,"-",VLOOKUP(OFFSET(BJ53,0,-2),Data!$D$3:$E$17,2)))</f>
        <v>-</v>
      </c>
      <c r="BK53" s="27" t="n">
        <v>7</v>
      </c>
      <c r="BL53" s="48" t="n">
        <f aca="false">IF(BK53&gt;0,IF(BK53&lt;(BP$4+0.1),VLOOKUP(BK53,Data!$A$3:$B$22,2),0),0)</f>
        <v>14</v>
      </c>
      <c r="BM53" s="27"/>
      <c r="BN53" s="27" t="n">
        <f aca="false">BL53*BP5+BM53</f>
        <v>14</v>
      </c>
      <c r="BO53" s="27" t="n">
        <f aca="false">IF(BN53&gt;0,BN53+BG53,BG53)</f>
        <v>41</v>
      </c>
      <c r="BP53" s="49" t="n">
        <f aca="false">IF(BO53&gt;0,RANK(BO53,BO$7:BO$53),0)</f>
        <v>15</v>
      </c>
      <c r="BQ53" s="26" t="str">
        <f aca="false">IF(BS53&gt;0,"+","")</f>
        <v>+</v>
      </c>
      <c r="BR53" s="47" t="n">
        <f aca="true">IF(BP53&gt;15,"-",IF(BP53=0,"-",VLOOKUP(OFFSET(BR53,0,-2),Data!$D$3:$E$17,2)))</f>
        <v>0.03</v>
      </c>
      <c r="BS53" s="27" t="n">
        <v>2</v>
      </c>
      <c r="BT53" s="48" t="n">
        <f aca="false">IF(BS53&gt;0,IF(BS53&lt;(BX$4+0.1),VLOOKUP(BS53,Data!$A$3:$B$22,2),0),0)</f>
        <v>25</v>
      </c>
      <c r="BU53" s="27" t="n">
        <v>1</v>
      </c>
      <c r="BV53" s="27" t="n">
        <f aca="false">BT53*BX5+BU53</f>
        <v>26</v>
      </c>
      <c r="BW53" s="27" t="n">
        <f aca="false">IF(BV53&gt;0,BV53+BO53,BO53)</f>
        <v>67</v>
      </c>
      <c r="BX53" s="49" t="n">
        <f aca="false">IF(BW53&gt;0,RANK(BW53,BW$7:BW$53),0)</f>
        <v>8</v>
      </c>
      <c r="BY53" s="26" t="str">
        <f aca="false">IF(CA53&gt;0,"+","")</f>
        <v>+</v>
      </c>
      <c r="BZ53" s="47" t="n">
        <f aca="true">IF(BX53&gt;15,"-",IF(BX53=0,"-",VLOOKUP(OFFSET(BZ53,0,-2),Data!$D$3:$E$17,2)))</f>
        <v>0.05</v>
      </c>
      <c r="CA53" s="27" t="n">
        <v>1</v>
      </c>
      <c r="CB53" s="48" t="n">
        <f aca="false">IF(CA53&gt;0,IF(CA53&lt;(CF$4+0.1),VLOOKUP(CA53,Data!$A$3:$B$22,2),0),0)</f>
        <v>30</v>
      </c>
      <c r="CC53" s="27" t="n">
        <v>2</v>
      </c>
      <c r="CD53" s="27" t="n">
        <f aca="false">CB53*CF5+CC53</f>
        <v>32</v>
      </c>
      <c r="CE53" s="27" t="n">
        <f aca="false">IF(CD53&gt;0,CD53+BW53,BW53)</f>
        <v>99</v>
      </c>
      <c r="CF53" s="49" t="n">
        <f aca="false">IF(CE53&gt;0,RANK(CE53,CE$7:CE$53),0)</f>
        <v>7</v>
      </c>
      <c r="CG53" s="26" t="str">
        <f aca="false">IF(CI53&gt;0,"+","")</f>
        <v/>
      </c>
      <c r="CH53" s="47" t="n">
        <f aca="true">IF(CF53&gt;15,"-",IF(CF53=0,"-",VLOOKUP(OFFSET(CH53,0,-2),Data!$D$3:$E$17,2)))</f>
        <v>0.06</v>
      </c>
      <c r="CI53" s="27"/>
      <c r="CJ53" s="48" t="n">
        <f aca="false">IF(CI53&gt;0,IF(CI53&lt;(CN$4+0.1),VLOOKUP(CI53,Data!$A$3:$B$22,2),0),0)</f>
        <v>0</v>
      </c>
      <c r="CK53" s="27"/>
      <c r="CL53" s="27" t="n">
        <f aca="false">CJ53*CN5+CK53</f>
        <v>0</v>
      </c>
      <c r="CM53" s="27" t="n">
        <f aca="false">IF(CL53&gt;0,CL53+CE53,CE53)</f>
        <v>99</v>
      </c>
      <c r="CN53" s="49" t="n">
        <f aca="false">IF(CM53&gt;0,RANK(CM53,CM$7:CM$53),0)</f>
        <v>7</v>
      </c>
    </row>
    <row r="54" customFormat="false" ht="12.75" hidden="false" customHeight="false" outlineLevel="0" collapsed="false">
      <c r="A54" s="43" t="n">
        <v>48</v>
      </c>
      <c r="B54" s="44"/>
      <c r="C54" s="26"/>
      <c r="D54" s="29"/>
      <c r="E54" s="26" t="str">
        <f aca="false">IF(G54&gt;0,"+","")</f>
        <v/>
      </c>
      <c r="F54" s="50"/>
      <c r="G54" s="27"/>
      <c r="H54" s="27"/>
      <c r="I54" s="27"/>
      <c r="J54" s="27"/>
      <c r="K54" s="27"/>
      <c r="L54" s="29"/>
      <c r="M54" s="26" t="str">
        <f aca="false">IF(O54&gt;0,"+","")</f>
        <v/>
      </c>
      <c r="N54" s="27"/>
      <c r="O54" s="27"/>
      <c r="P54" s="27"/>
      <c r="Q54" s="27"/>
      <c r="R54" s="27"/>
      <c r="S54" s="27"/>
      <c r="T54" s="29"/>
      <c r="U54" s="26" t="str">
        <f aca="false">IF(W54&gt;0,"+","")</f>
        <v/>
      </c>
      <c r="V54" s="27"/>
      <c r="W54" s="27"/>
      <c r="X54" s="27"/>
      <c r="Y54" s="27"/>
      <c r="Z54" s="27"/>
      <c r="AA54" s="27"/>
      <c r="AB54" s="29"/>
      <c r="AC54" s="26" t="str">
        <f aca="false">IF(AE54&gt;0,"+","")</f>
        <v/>
      </c>
      <c r="AD54" s="50"/>
      <c r="AE54" s="27"/>
      <c r="AF54" s="27"/>
      <c r="AG54" s="27"/>
      <c r="AH54" s="27"/>
      <c r="AI54" s="27"/>
      <c r="AJ54" s="29"/>
      <c r="AK54" s="26" t="str">
        <f aca="false">IF(AM54&gt;0,"+","")</f>
        <v/>
      </c>
      <c r="AL54" s="50"/>
      <c r="AM54" s="27"/>
      <c r="AN54" s="27"/>
      <c r="AO54" s="27"/>
      <c r="AP54" s="27"/>
      <c r="AQ54" s="27"/>
      <c r="AR54" s="29"/>
      <c r="AS54" s="26" t="str">
        <f aca="false">IF(AU54&gt;0,"+","")</f>
        <v/>
      </c>
      <c r="AT54" s="50"/>
      <c r="AU54" s="27"/>
      <c r="AV54" s="27"/>
      <c r="AW54" s="27"/>
      <c r="AX54" s="27"/>
      <c r="AY54" s="27"/>
      <c r="AZ54" s="29"/>
      <c r="BA54" s="26" t="str">
        <f aca="false">IF(BC54&gt;0,"+","")</f>
        <v/>
      </c>
      <c r="BB54" s="50"/>
      <c r="BC54" s="27"/>
      <c r="BD54" s="27"/>
      <c r="BE54" s="27"/>
      <c r="BF54" s="27"/>
      <c r="BG54" s="27"/>
      <c r="BH54" s="29"/>
      <c r="BI54" s="26" t="str">
        <f aca="false">IF(BK54&gt;0,"+","")</f>
        <v/>
      </c>
      <c r="BJ54" s="50"/>
      <c r="BK54" s="27"/>
      <c r="BL54" s="27"/>
      <c r="BM54" s="27"/>
      <c r="BN54" s="27"/>
      <c r="BO54" s="27"/>
      <c r="BP54" s="29"/>
      <c r="BQ54" s="26" t="str">
        <f aca="false">IF(BS54&gt;0,"+","")</f>
        <v/>
      </c>
      <c r="BR54" s="50"/>
      <c r="BS54" s="27"/>
      <c r="BT54" s="27"/>
      <c r="BU54" s="27"/>
      <c r="BV54" s="27"/>
      <c r="BW54" s="27"/>
      <c r="BX54" s="29"/>
      <c r="BY54" s="26" t="str">
        <f aca="false">IF(CA54&gt;0,"+","")</f>
        <v/>
      </c>
      <c r="BZ54" s="50"/>
      <c r="CA54" s="27"/>
      <c r="CB54" s="27"/>
      <c r="CC54" s="27"/>
      <c r="CD54" s="27"/>
      <c r="CE54" s="27"/>
      <c r="CF54" s="29"/>
      <c r="CG54" s="26" t="str">
        <f aca="false">IF(CI54&gt;0,"+","")</f>
        <v/>
      </c>
      <c r="CH54" s="50"/>
      <c r="CI54" s="27"/>
      <c r="CJ54" s="27"/>
      <c r="CK54" s="27"/>
      <c r="CL54" s="27"/>
      <c r="CM54" s="27"/>
      <c r="CN54" s="29"/>
    </row>
    <row r="55" customFormat="false" ht="12.75" hidden="false" customHeight="false" outlineLevel="0" collapsed="false">
      <c r="A55" s="43" t="n">
        <v>49</v>
      </c>
      <c r="B55" s="44"/>
      <c r="C55" s="26"/>
      <c r="D55" s="29"/>
      <c r="E55" s="26" t="str">
        <f aca="false">IF(G55&gt;0,"+","")</f>
        <v/>
      </c>
      <c r="F55" s="50"/>
      <c r="G55" s="27"/>
      <c r="H55" s="27"/>
      <c r="I55" s="27"/>
      <c r="J55" s="27"/>
      <c r="K55" s="27"/>
      <c r="L55" s="29"/>
      <c r="M55" s="26" t="str">
        <f aca="false">IF(O55&gt;0,"+","")</f>
        <v/>
      </c>
      <c r="N55" s="27"/>
      <c r="O55" s="27"/>
      <c r="P55" s="27"/>
      <c r="Q55" s="27"/>
      <c r="R55" s="27"/>
      <c r="S55" s="27"/>
      <c r="T55" s="29"/>
      <c r="U55" s="26" t="str">
        <f aca="false">IF(W55&gt;0,"+","")</f>
        <v/>
      </c>
      <c r="V55" s="27"/>
      <c r="W55" s="27"/>
      <c r="X55" s="27"/>
      <c r="Y55" s="27"/>
      <c r="Z55" s="27"/>
      <c r="AA55" s="27"/>
      <c r="AB55" s="29"/>
      <c r="AC55" s="26" t="str">
        <f aca="false">IF(AE55&gt;0,"+","")</f>
        <v/>
      </c>
      <c r="AD55" s="50"/>
      <c r="AE55" s="27"/>
      <c r="AF55" s="27"/>
      <c r="AG55" s="27"/>
      <c r="AH55" s="27"/>
      <c r="AI55" s="27"/>
      <c r="AJ55" s="29"/>
      <c r="AK55" s="26" t="str">
        <f aca="false">IF(AM55&gt;0,"+","")</f>
        <v/>
      </c>
      <c r="AL55" s="50"/>
      <c r="AM55" s="27"/>
      <c r="AN55" s="27"/>
      <c r="AO55" s="27"/>
      <c r="AP55" s="27"/>
      <c r="AQ55" s="27"/>
      <c r="AR55" s="29"/>
      <c r="AS55" s="26" t="str">
        <f aca="false">IF(AU55&gt;0,"+","")</f>
        <v/>
      </c>
      <c r="AT55" s="50"/>
      <c r="AU55" s="27"/>
      <c r="AV55" s="27"/>
      <c r="AW55" s="27"/>
      <c r="AX55" s="27"/>
      <c r="AY55" s="27"/>
      <c r="AZ55" s="29"/>
      <c r="BA55" s="26" t="str">
        <f aca="false">IF(BC55&gt;0,"+","")</f>
        <v/>
      </c>
      <c r="BB55" s="50"/>
      <c r="BC55" s="27"/>
      <c r="BD55" s="27"/>
      <c r="BE55" s="27"/>
      <c r="BF55" s="27"/>
      <c r="BG55" s="27"/>
      <c r="BH55" s="29"/>
      <c r="BI55" s="26" t="str">
        <f aca="false">IF(BK55&gt;0,"+","")</f>
        <v/>
      </c>
      <c r="BJ55" s="50"/>
      <c r="BK55" s="27"/>
      <c r="BL55" s="27"/>
      <c r="BM55" s="27"/>
      <c r="BN55" s="27"/>
      <c r="BO55" s="27"/>
      <c r="BP55" s="29"/>
      <c r="BQ55" s="26" t="str">
        <f aca="false">IF(BS55&gt;0,"+","")</f>
        <v/>
      </c>
      <c r="BR55" s="50"/>
      <c r="BS55" s="27"/>
      <c r="BT55" s="27"/>
      <c r="BU55" s="27"/>
      <c r="BV55" s="27"/>
      <c r="BW55" s="27"/>
      <c r="BX55" s="29"/>
      <c r="BY55" s="26" t="str">
        <f aca="false">IF(CA55&gt;0,"+","")</f>
        <v/>
      </c>
      <c r="BZ55" s="50"/>
      <c r="CA55" s="27"/>
      <c r="CB55" s="27"/>
      <c r="CC55" s="27"/>
      <c r="CD55" s="27"/>
      <c r="CE55" s="27"/>
      <c r="CF55" s="29"/>
      <c r="CG55" s="26" t="str">
        <f aca="false">IF(CI55&gt;0,"+","")</f>
        <v/>
      </c>
      <c r="CH55" s="50"/>
      <c r="CI55" s="27"/>
      <c r="CJ55" s="27"/>
      <c r="CK55" s="27"/>
      <c r="CL55" s="27"/>
      <c r="CM55" s="27"/>
      <c r="CN55" s="29"/>
    </row>
    <row r="56" customFormat="false" ht="13.5" hidden="false" customHeight="false" outlineLevel="0" collapsed="false">
      <c r="A56" s="51" t="n">
        <v>50</v>
      </c>
      <c r="B56" s="52"/>
      <c r="C56" s="53"/>
      <c r="D56" s="54"/>
      <c r="E56" s="53" t="str">
        <f aca="false">IF(G56&gt;0,"+","")</f>
        <v/>
      </c>
      <c r="F56" s="55"/>
      <c r="G56" s="34"/>
      <c r="H56" s="34"/>
      <c r="I56" s="34"/>
      <c r="J56" s="34"/>
      <c r="K56" s="34"/>
      <c r="L56" s="54"/>
      <c r="M56" s="53" t="str">
        <f aca="false">IF(O56&gt;0,"+","")</f>
        <v/>
      </c>
      <c r="N56" s="34"/>
      <c r="O56" s="34"/>
      <c r="P56" s="34"/>
      <c r="Q56" s="34"/>
      <c r="R56" s="34"/>
      <c r="S56" s="34"/>
      <c r="T56" s="54"/>
      <c r="U56" s="53" t="str">
        <f aca="false">IF(W56&gt;0,"+","")</f>
        <v/>
      </c>
      <c r="V56" s="34"/>
      <c r="W56" s="34"/>
      <c r="X56" s="34"/>
      <c r="Y56" s="34"/>
      <c r="Z56" s="34"/>
      <c r="AA56" s="34"/>
      <c r="AB56" s="54"/>
      <c r="AC56" s="53" t="str">
        <f aca="false">IF(AE56&gt;0,"+","")</f>
        <v/>
      </c>
      <c r="AD56" s="55"/>
      <c r="AE56" s="34"/>
      <c r="AF56" s="34"/>
      <c r="AG56" s="34"/>
      <c r="AH56" s="34"/>
      <c r="AI56" s="34"/>
      <c r="AJ56" s="54"/>
      <c r="AK56" s="53" t="str">
        <f aca="false">IF(AM56&gt;0,"+","")</f>
        <v/>
      </c>
      <c r="AL56" s="55"/>
      <c r="AM56" s="34"/>
      <c r="AN56" s="34"/>
      <c r="AO56" s="34"/>
      <c r="AP56" s="34"/>
      <c r="AQ56" s="34"/>
      <c r="AR56" s="54"/>
      <c r="AS56" s="53" t="str">
        <f aca="false">IF(AU56&gt;0,"+","")</f>
        <v/>
      </c>
      <c r="AT56" s="55"/>
      <c r="AU56" s="34"/>
      <c r="AV56" s="34"/>
      <c r="AW56" s="34"/>
      <c r="AX56" s="34"/>
      <c r="AY56" s="34"/>
      <c r="AZ56" s="54"/>
      <c r="BA56" s="53" t="str">
        <f aca="false">IF(BC56&gt;0,"+","")</f>
        <v/>
      </c>
      <c r="BB56" s="55"/>
      <c r="BC56" s="34"/>
      <c r="BD56" s="34"/>
      <c r="BE56" s="34"/>
      <c r="BF56" s="34"/>
      <c r="BG56" s="34"/>
      <c r="BH56" s="54"/>
      <c r="BI56" s="53" t="str">
        <f aca="false">IF(BK56&gt;0,"+","")</f>
        <v/>
      </c>
      <c r="BJ56" s="55"/>
      <c r="BK56" s="34"/>
      <c r="BL56" s="34"/>
      <c r="BM56" s="34"/>
      <c r="BN56" s="34"/>
      <c r="BO56" s="34"/>
      <c r="BP56" s="54"/>
      <c r="BQ56" s="53" t="str">
        <f aca="false">IF(BS56&gt;0,"+","")</f>
        <v/>
      </c>
      <c r="BR56" s="55"/>
      <c r="BS56" s="34"/>
      <c r="BT56" s="34"/>
      <c r="BU56" s="34"/>
      <c r="BV56" s="34"/>
      <c r="BW56" s="34"/>
      <c r="BX56" s="54"/>
      <c r="BY56" s="53" t="str">
        <f aca="false">IF(CA56&gt;0,"+","")</f>
        <v/>
      </c>
      <c r="BZ56" s="55"/>
      <c r="CA56" s="34"/>
      <c r="CB56" s="34"/>
      <c r="CC56" s="34"/>
      <c r="CD56" s="34"/>
      <c r="CE56" s="34"/>
      <c r="CF56" s="54"/>
      <c r="CG56" s="53" t="str">
        <f aca="false">IF(CI56&gt;0,"+","")</f>
        <v/>
      </c>
      <c r="CH56" s="55"/>
      <c r="CI56" s="34"/>
      <c r="CJ56" s="34"/>
      <c r="CK56" s="34"/>
      <c r="CL56" s="34"/>
      <c r="CM56" s="34"/>
      <c r="CN56" s="54"/>
    </row>
  </sheetData>
  <mergeCells count="58">
    <mergeCell ref="C1:D4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E4:H4"/>
    <mergeCell ref="M4:P4"/>
    <mergeCell ref="U4:X4"/>
    <mergeCell ref="AC4:AF4"/>
    <mergeCell ref="AK4:AN4"/>
    <mergeCell ref="AS4:AV4"/>
    <mergeCell ref="BA4:BD4"/>
    <mergeCell ref="BI4:BL4"/>
    <mergeCell ref="BQ4:BT4"/>
    <mergeCell ref="BY4:CB4"/>
    <mergeCell ref="CG4:CJ4"/>
    <mergeCell ref="C5:C6"/>
    <mergeCell ref="D5:D6"/>
    <mergeCell ref="F5:G5"/>
    <mergeCell ref="N5:O5"/>
    <mergeCell ref="V5:W5"/>
    <mergeCell ref="AD5:AE5"/>
    <mergeCell ref="AL5:AM5"/>
    <mergeCell ref="AT5:AU5"/>
    <mergeCell ref="BB5:BC5"/>
    <mergeCell ref="BJ5:BK5"/>
    <mergeCell ref="BR5:BS5"/>
    <mergeCell ref="BZ5:CA5"/>
    <mergeCell ref="CH5:C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7.42"/>
    <col collapsed="false" customWidth="true" hidden="false" outlineLevel="0" max="4" min="3" style="23" width="3.28"/>
    <col collapsed="false" customWidth="true" hidden="false" outlineLevel="0" max="5" min="5" style="23" width="2.56"/>
    <col collapsed="false" customWidth="true" hidden="false" outlineLevel="0" max="6" min="6" style="23" width="4.41"/>
    <col collapsed="false" customWidth="true" hidden="false" outlineLevel="0" max="7" min="7" style="23" width="2.56"/>
    <col collapsed="false" customWidth="true" hidden="false" outlineLevel="0" max="8" min="8" style="23" width="8.85"/>
    <col collapsed="false" customWidth="true" hidden="false" outlineLevel="0" max="9" min="9" style="23" width="6.13"/>
    <col collapsed="false" customWidth="true" hidden="false" outlineLevel="0" max="10" min="10" style="23" width="2.56"/>
    <col collapsed="false" customWidth="true" hidden="false" outlineLevel="0" max="11" min="11" style="23" width="8.41"/>
    <col collapsed="false" customWidth="true" hidden="false" outlineLevel="0" max="12" min="12" style="23" width="3.99"/>
    <col collapsed="false" customWidth="true" hidden="false" outlineLevel="0" max="13" min="13" style="23" width="2.56"/>
    <col collapsed="false" customWidth="true" hidden="false" outlineLevel="0" max="14" min="14" style="23" width="4.41"/>
    <col collapsed="false" customWidth="true" hidden="false" outlineLevel="0" max="15" min="15" style="23" width="2.56"/>
    <col collapsed="false" customWidth="true" hidden="false" outlineLevel="0" max="16" min="16" style="23" width="8.85"/>
    <col collapsed="false" customWidth="true" hidden="false" outlineLevel="0" max="17" min="17" style="23" width="6.13"/>
    <col collapsed="false" customWidth="true" hidden="false" outlineLevel="0" max="18" min="18" style="23" width="2.56"/>
    <col collapsed="false" customWidth="true" hidden="false" outlineLevel="0" max="19" min="19" style="23" width="8.41"/>
    <col collapsed="false" customWidth="true" hidden="false" outlineLevel="0" max="20" min="20" style="23" width="3.99"/>
    <col collapsed="false" customWidth="true" hidden="false" outlineLevel="0" max="21" min="21" style="23" width="2.56"/>
    <col collapsed="false" customWidth="true" hidden="false" outlineLevel="0" max="22" min="22" style="23" width="4.41"/>
    <col collapsed="false" customWidth="true" hidden="false" outlineLevel="0" max="23" min="23" style="23" width="2.56"/>
    <col collapsed="false" customWidth="true" hidden="false" outlineLevel="0" max="24" min="24" style="23" width="8.85"/>
    <col collapsed="false" customWidth="true" hidden="false" outlineLevel="0" max="25" min="25" style="23" width="6.13"/>
    <col collapsed="false" customWidth="true" hidden="false" outlineLevel="0" max="26" min="26" style="23" width="2.56"/>
    <col collapsed="false" customWidth="true" hidden="false" outlineLevel="0" max="27" min="27" style="23" width="8.56"/>
    <col collapsed="false" customWidth="true" hidden="false" outlineLevel="0" max="28" min="28" style="23" width="3.99"/>
    <col collapsed="false" customWidth="true" hidden="false" outlineLevel="0" max="29" min="29" style="23" width="2.56"/>
    <col collapsed="false" customWidth="true" hidden="false" outlineLevel="0" max="30" min="30" style="23" width="4.41"/>
    <col collapsed="false" customWidth="true" hidden="false" outlineLevel="0" max="31" min="31" style="23" width="2.56"/>
    <col collapsed="false" customWidth="true" hidden="false" outlineLevel="0" max="32" min="32" style="23" width="8.85"/>
    <col collapsed="false" customWidth="true" hidden="false" outlineLevel="0" max="33" min="33" style="23" width="6.13"/>
    <col collapsed="false" customWidth="true" hidden="false" outlineLevel="0" max="34" min="34" style="23" width="2.56"/>
    <col collapsed="false" customWidth="true" hidden="false" outlineLevel="0" max="35" min="35" style="23" width="8.56"/>
    <col collapsed="false" customWidth="true" hidden="false" outlineLevel="0" max="36" min="36" style="23" width="3.99"/>
  </cols>
  <sheetData>
    <row r="1" customFormat="false" ht="12.75" hidden="false" customHeight="false" outlineLevel="0" collapsed="false">
      <c r="C1" s="24" t="n">
        <v>2008</v>
      </c>
      <c r="D1" s="24"/>
      <c r="E1" s="24" t="s">
        <v>4</v>
      </c>
      <c r="F1" s="24"/>
      <c r="G1" s="24"/>
      <c r="H1" s="24"/>
      <c r="I1" s="24"/>
      <c r="J1" s="24"/>
      <c r="K1" s="24"/>
      <c r="L1" s="24"/>
      <c r="M1" s="24" t="s">
        <v>5</v>
      </c>
      <c r="N1" s="24"/>
      <c r="O1" s="24"/>
      <c r="P1" s="24"/>
      <c r="Q1" s="24"/>
      <c r="R1" s="24"/>
      <c r="S1" s="24"/>
      <c r="T1" s="24"/>
      <c r="U1" s="24" t="s">
        <v>6</v>
      </c>
      <c r="V1" s="24"/>
      <c r="W1" s="24"/>
      <c r="X1" s="24"/>
      <c r="Y1" s="24"/>
      <c r="Z1" s="24"/>
      <c r="AA1" s="24"/>
      <c r="AB1" s="24"/>
      <c r="AC1" s="24" t="s">
        <v>73</v>
      </c>
      <c r="AD1" s="24"/>
      <c r="AE1" s="24"/>
      <c r="AF1" s="24"/>
      <c r="AG1" s="24"/>
      <c r="AH1" s="24"/>
      <c r="AI1" s="24"/>
      <c r="AJ1" s="24"/>
    </row>
    <row r="2" customFormat="false" ht="12.75" hidden="false" customHeight="false" outlineLevel="0" collapsed="false">
      <c r="C2" s="24"/>
      <c r="D2" s="24"/>
      <c r="E2" s="25" t="s">
        <v>77</v>
      </c>
      <c r="F2" s="25"/>
      <c r="G2" s="25"/>
      <c r="H2" s="25"/>
      <c r="I2" s="25"/>
      <c r="J2" s="25"/>
      <c r="K2" s="25"/>
      <c r="L2" s="25"/>
      <c r="M2" s="25" t="s">
        <v>78</v>
      </c>
      <c r="N2" s="25"/>
      <c r="O2" s="25"/>
      <c r="P2" s="25"/>
      <c r="Q2" s="25"/>
      <c r="R2" s="25"/>
      <c r="S2" s="25"/>
      <c r="T2" s="25"/>
      <c r="U2" s="25" t="s">
        <v>79</v>
      </c>
      <c r="V2" s="25"/>
      <c r="W2" s="25"/>
      <c r="X2" s="25"/>
      <c r="Y2" s="25"/>
      <c r="Z2" s="25"/>
      <c r="AA2" s="25"/>
      <c r="AB2" s="25"/>
      <c r="AC2" s="25" t="s">
        <v>80</v>
      </c>
      <c r="AD2" s="25"/>
      <c r="AE2" s="25"/>
      <c r="AF2" s="25"/>
      <c r="AG2" s="25"/>
      <c r="AH2" s="25"/>
      <c r="AI2" s="25"/>
      <c r="AJ2" s="25"/>
    </row>
    <row r="3" customFormat="false" ht="12.75" hidden="false" customHeight="false" outlineLevel="0" collapsed="false">
      <c r="C3" s="24"/>
      <c r="D3" s="24"/>
      <c r="E3" s="25" t="s">
        <v>82</v>
      </c>
      <c r="F3" s="25"/>
      <c r="G3" s="25"/>
      <c r="H3" s="25"/>
      <c r="I3" s="25"/>
      <c r="J3" s="25"/>
      <c r="K3" s="25"/>
      <c r="L3" s="25"/>
      <c r="M3" s="25" t="s">
        <v>13</v>
      </c>
      <c r="N3" s="25"/>
      <c r="O3" s="25"/>
      <c r="P3" s="25"/>
      <c r="Q3" s="25"/>
      <c r="R3" s="25"/>
      <c r="S3" s="25"/>
      <c r="T3" s="25"/>
      <c r="U3" s="25" t="s">
        <v>12</v>
      </c>
      <c r="V3" s="25"/>
      <c r="W3" s="25"/>
      <c r="X3" s="25"/>
      <c r="Y3" s="25"/>
      <c r="Z3" s="25"/>
      <c r="AA3" s="25"/>
      <c r="AB3" s="25"/>
      <c r="AC3" s="25" t="s">
        <v>81</v>
      </c>
      <c r="AD3" s="25"/>
      <c r="AE3" s="25"/>
      <c r="AF3" s="25"/>
      <c r="AG3" s="25"/>
      <c r="AH3" s="25"/>
      <c r="AI3" s="25"/>
      <c r="AJ3" s="25"/>
    </row>
    <row r="4" customFormat="false" ht="13.15" hidden="false" customHeight="true" outlineLevel="0" collapsed="false">
      <c r="C4" s="24"/>
      <c r="D4" s="24"/>
      <c r="E4" s="26"/>
      <c r="F4" s="26"/>
      <c r="G4" s="26"/>
      <c r="H4" s="26"/>
      <c r="I4" s="27" t="s">
        <v>14</v>
      </c>
      <c r="J4" s="28" t="n">
        <v>17</v>
      </c>
      <c r="K4" s="27" t="s">
        <v>15</v>
      </c>
      <c r="L4" s="29" t="n">
        <f aca="false">ROUND(J4/2,0)</f>
        <v>9</v>
      </c>
      <c r="M4" s="26"/>
      <c r="N4" s="26"/>
      <c r="O4" s="26"/>
      <c r="P4" s="26"/>
      <c r="Q4" s="27" t="s">
        <v>14</v>
      </c>
      <c r="R4" s="28" t="n">
        <v>17</v>
      </c>
      <c r="S4" s="27" t="s">
        <v>15</v>
      </c>
      <c r="T4" s="29" t="n">
        <f aca="false">ROUND(R4/2,0)</f>
        <v>9</v>
      </c>
      <c r="U4" s="26"/>
      <c r="V4" s="26"/>
      <c r="W4" s="26"/>
      <c r="X4" s="26"/>
      <c r="Y4" s="27" t="s">
        <v>14</v>
      </c>
      <c r="Z4" s="28" t="n">
        <v>19</v>
      </c>
      <c r="AA4" s="27" t="s">
        <v>15</v>
      </c>
      <c r="AB4" s="29" t="n">
        <f aca="false">ROUND(Z4/2,0)</f>
        <v>10</v>
      </c>
      <c r="AC4" s="26"/>
      <c r="AD4" s="26"/>
      <c r="AE4" s="26"/>
      <c r="AF4" s="26"/>
      <c r="AG4" s="27" t="s">
        <v>14</v>
      </c>
      <c r="AH4" s="28" t="n">
        <v>17</v>
      </c>
      <c r="AI4" s="27" t="s">
        <v>15</v>
      </c>
      <c r="AJ4" s="29" t="n">
        <f aca="false">ROUND(AH4/2,0)</f>
        <v>9</v>
      </c>
    </row>
    <row r="5" customFormat="false" ht="12.75" hidden="false" customHeight="false" outlineLevel="0" collapsed="false">
      <c r="C5" s="30" t="s">
        <v>16</v>
      </c>
      <c r="D5" s="31" t="s">
        <v>17</v>
      </c>
      <c r="E5" s="26"/>
      <c r="F5" s="27" t="s">
        <v>17</v>
      </c>
      <c r="G5" s="27"/>
      <c r="H5" s="32" t="n">
        <f aca="false">SUMIF(E7:E51,"+",F7:F51)</f>
        <v>0.56</v>
      </c>
      <c r="I5" s="27" t="s">
        <v>18</v>
      </c>
      <c r="J5" s="27" t="s">
        <v>19</v>
      </c>
      <c r="K5" s="27" t="s">
        <v>20</v>
      </c>
      <c r="L5" s="33" t="n">
        <f aca="false">IF(IF(J5="+",1,H5)=0,Data!$I$2,IF(J5="+",1,H5))</f>
        <v>1</v>
      </c>
      <c r="M5" s="26"/>
      <c r="N5" s="27" t="s">
        <v>17</v>
      </c>
      <c r="O5" s="27"/>
      <c r="P5" s="32" t="n">
        <f aca="false">SUMIF(M7:M51,"+",N7:N51)</f>
        <v>0.61</v>
      </c>
      <c r="Q5" s="27" t="s">
        <v>18</v>
      </c>
      <c r="R5" s="27" t="s">
        <v>19</v>
      </c>
      <c r="S5" s="27" t="s">
        <v>20</v>
      </c>
      <c r="T5" s="33" t="n">
        <f aca="false">IF(IF(R5="+",1,P5)=0,Data!$I$2,IF(R5="+",1,P5))</f>
        <v>1</v>
      </c>
      <c r="U5" s="26"/>
      <c r="V5" s="27" t="s">
        <v>17</v>
      </c>
      <c r="W5" s="27"/>
      <c r="X5" s="32" t="n">
        <f aca="false">SUMIF(U7:U51,"+",V7:V51)</f>
        <v>0.75</v>
      </c>
      <c r="Y5" s="27" t="s">
        <v>18</v>
      </c>
      <c r="Z5" s="27" t="s">
        <v>19</v>
      </c>
      <c r="AA5" s="27" t="s">
        <v>20</v>
      </c>
      <c r="AB5" s="33" t="n">
        <f aca="false">IF(IF(Z5="+",1,X5)=0,Data!$I$2,IF(Z5="+",1,X5))</f>
        <v>1</v>
      </c>
      <c r="AC5" s="26"/>
      <c r="AD5" s="27" t="s">
        <v>17</v>
      </c>
      <c r="AE5" s="27"/>
      <c r="AF5" s="32" t="n">
        <f aca="false">SUMIF(AC7:AC51,"+",AD7:AD51)</f>
        <v>0.89</v>
      </c>
      <c r="AG5" s="27" t="s">
        <v>18</v>
      </c>
      <c r="AH5" s="27" t="s">
        <v>19</v>
      </c>
      <c r="AI5" s="27" t="s">
        <v>20</v>
      </c>
      <c r="AJ5" s="33" t="n">
        <f aca="false">IF(IF(AH5="+",1,AF5)=0,Data!$I$2,IF(AH5="+",1,AF5))</f>
        <v>1</v>
      </c>
    </row>
    <row r="6" customFormat="false" ht="38.25" hidden="false" customHeight="false" outlineLevel="0" collapsed="false">
      <c r="C6" s="30"/>
      <c r="D6" s="31"/>
      <c r="E6" s="30" t="s">
        <v>21</v>
      </c>
      <c r="F6" s="34" t="s">
        <v>22</v>
      </c>
      <c r="G6" s="35" t="s">
        <v>1</v>
      </c>
      <c r="H6" s="34" t="s">
        <v>23</v>
      </c>
      <c r="I6" s="34" t="s">
        <v>24</v>
      </c>
      <c r="J6" s="35" t="s">
        <v>20</v>
      </c>
      <c r="K6" s="35" t="s">
        <v>16</v>
      </c>
      <c r="L6" s="31" t="s">
        <v>17</v>
      </c>
      <c r="M6" s="30" t="s">
        <v>21</v>
      </c>
      <c r="N6" s="34" t="s">
        <v>22</v>
      </c>
      <c r="O6" s="35" t="s">
        <v>1</v>
      </c>
      <c r="P6" s="34" t="s">
        <v>23</v>
      </c>
      <c r="Q6" s="34" t="s">
        <v>24</v>
      </c>
      <c r="R6" s="35" t="s">
        <v>20</v>
      </c>
      <c r="S6" s="35" t="s">
        <v>16</v>
      </c>
      <c r="T6" s="31" t="s">
        <v>17</v>
      </c>
      <c r="U6" s="30" t="s">
        <v>21</v>
      </c>
      <c r="V6" s="34" t="s">
        <v>22</v>
      </c>
      <c r="W6" s="35" t="s">
        <v>1</v>
      </c>
      <c r="X6" s="34" t="s">
        <v>23</v>
      </c>
      <c r="Y6" s="34" t="s">
        <v>24</v>
      </c>
      <c r="Z6" s="35" t="s">
        <v>20</v>
      </c>
      <c r="AA6" s="35" t="s">
        <v>16</v>
      </c>
      <c r="AB6" s="31" t="s">
        <v>17</v>
      </c>
      <c r="AC6" s="30" t="s">
        <v>21</v>
      </c>
      <c r="AD6" s="34" t="s">
        <v>22</v>
      </c>
      <c r="AE6" s="35" t="s">
        <v>1</v>
      </c>
      <c r="AF6" s="34" t="s">
        <v>23</v>
      </c>
      <c r="AG6" s="34" t="s">
        <v>24</v>
      </c>
      <c r="AH6" s="35" t="s">
        <v>20</v>
      </c>
      <c r="AI6" s="35" t="s">
        <v>16</v>
      </c>
      <c r="AJ6" s="31" t="s">
        <v>17</v>
      </c>
    </row>
    <row r="7" customFormat="false" ht="12.75" hidden="false" customHeight="false" outlineLevel="0" collapsed="false">
      <c r="A7" s="36" t="n">
        <v>1</v>
      </c>
      <c r="B7" s="37" t="s">
        <v>25</v>
      </c>
      <c r="C7" s="45" t="n">
        <f aca="false">'Рейтинг 2008'!AA7</f>
        <v>12</v>
      </c>
      <c r="D7" s="46" t="n">
        <f aca="false">'Рейтинг 2008'!AB7</f>
        <v>17</v>
      </c>
      <c r="E7" s="45" t="str">
        <f aca="false">IF(G7&gt;0,"+","")</f>
        <v>+</v>
      </c>
      <c r="F7" s="47" t="str">
        <f aca="true">IF(D7&gt;15,"-",IF(D7=0,"-",VLOOKUP(OFFSET(F7,0,-2),Data!$D$3:$E$17,2)))</f>
        <v>-</v>
      </c>
      <c r="G7" s="48" t="n">
        <v>6</v>
      </c>
      <c r="H7" s="48" t="n">
        <f aca="false">IF(G7&gt;0,IF(G7&lt;(L$4+0.1),VLOOKUP(G7,Data!$A$3:$B$22,2),0),0)</f>
        <v>15</v>
      </c>
      <c r="I7" s="48"/>
      <c r="J7" s="48" t="n">
        <f aca="false">H7*L5+I7</f>
        <v>15</v>
      </c>
      <c r="K7" s="48" t="n">
        <f aca="false">IF(J7&gt;0,J7+C7,C7)</f>
        <v>27</v>
      </c>
      <c r="L7" s="66" t="n">
        <f aca="false">IF(K7&gt;0,RANK(K7,K$7:K$48),0)</f>
        <v>13</v>
      </c>
      <c r="M7" s="45" t="str">
        <f aca="false">IF(O7&gt;0,"+","")</f>
        <v>+</v>
      </c>
      <c r="N7" s="47" t="n">
        <f aca="true">IF(L7&gt;15,"-",IF(L7=0,"-",VLOOKUP(OFFSET(N7,0,-2),Data!$D$3:$E$17,2)))</f>
        <v>0.05</v>
      </c>
      <c r="O7" s="48" t="n">
        <v>2</v>
      </c>
      <c r="P7" s="48" t="n">
        <f aca="false">IF(O7&gt;0,IF(O7&lt;(T$4+0.1),VLOOKUP(O7,Data!$A$3:$B$22,2),0),0)</f>
        <v>25</v>
      </c>
      <c r="Q7" s="48" t="n">
        <v>1</v>
      </c>
      <c r="R7" s="48" t="n">
        <f aca="false">P7*T5+Q7</f>
        <v>26</v>
      </c>
      <c r="S7" s="48" t="n">
        <f aca="false">IF((IF(R7&gt;0,R7+K7,K7)-'Рейтинг 2008'!K7)&lt;0,0,IF(R7&gt;0,R7+K7,K7)-'Рейтинг 2008'!K7)</f>
        <v>53</v>
      </c>
      <c r="T7" s="66" t="n">
        <f aca="false">IF(S7&gt;0,RANK(S7,S$7:S$48),0)</f>
        <v>5</v>
      </c>
      <c r="U7" s="45" t="str">
        <f aca="false">IF(W7&gt;0,"+","")</f>
        <v>+</v>
      </c>
      <c r="V7" s="47" t="n">
        <f aca="true">IF(T7&gt;15,"-",IF(T7=0,"-",VLOOKUP(OFFSET(V7,0,-2),Data!$D$3:$E$17,2)))</f>
        <v>0.08</v>
      </c>
      <c r="W7" s="48" t="n">
        <v>5</v>
      </c>
      <c r="X7" s="48" t="n">
        <f aca="false">IF(W7&gt;0,IF(W7&lt;(AB$4+0.1),VLOOKUP(W7,Data!$A$3:$B$22,2),0),0)</f>
        <v>16</v>
      </c>
      <c r="Y7" s="48"/>
      <c r="Z7" s="48" t="n">
        <f aca="false">X7*AB5+Y7</f>
        <v>16</v>
      </c>
      <c r="AA7" s="48" t="n">
        <f aca="false">IF((IF(Z7&gt;0,Z7+S7,S7)-'Рейтинг 2008'!S7)&lt;0,0,IF(Z7&gt;0,Z7+S7,S7)-'Рейтинг 2008'!S7)</f>
        <v>57</v>
      </c>
      <c r="AB7" s="66" t="n">
        <f aca="false">IF(AA7&gt;0,RANK(AA7,AA$7:AA$48),0)</f>
        <v>4</v>
      </c>
      <c r="AC7" s="45" t="str">
        <f aca="false">IF(AE7&gt;0,"+","")</f>
        <v>+</v>
      </c>
      <c r="AD7" s="47" t="n">
        <f aca="true">IF(AB7&gt;15,"-",IF(AB7=0,"-",VLOOKUP(OFFSET(AD7,0,-2),Data!$D$3:$E$17,2)))</f>
        <v>0.09</v>
      </c>
      <c r="AE7" s="48" t="n">
        <v>7</v>
      </c>
      <c r="AF7" s="48" t="n">
        <f aca="false">IF(AE7&gt;0,IF(AE7&lt;(AJ$4+0.1),VLOOKUP(AE7,Data!$A$3:$B$22,2),0),0)</f>
        <v>14</v>
      </c>
      <c r="AG7" s="48"/>
      <c r="AH7" s="48" t="n">
        <f aca="false">AF7*AJ5+AG7</f>
        <v>14</v>
      </c>
      <c r="AI7" s="48" t="n">
        <f aca="false">IF((IF(AH7&gt;0,AH7+AA7,AA7)-'Рейтинг 2008'!AA7)&lt;0,0,IF(AH7&gt;0,AH7+AA7,AA7)-'Рейтинг 2008'!AA7)</f>
        <v>59</v>
      </c>
      <c r="AJ7" s="66" t="n">
        <f aca="false">IF(AI7&gt;0,RANK(AI7,AI$7:AI$48),0)</f>
        <v>5</v>
      </c>
    </row>
    <row r="8" customFormat="false" ht="12.75" hidden="false" customHeight="false" outlineLevel="0" collapsed="false">
      <c r="A8" s="43" t="n">
        <v>2</v>
      </c>
      <c r="B8" s="44" t="s">
        <v>26</v>
      </c>
      <c r="C8" s="45" t="n">
        <f aca="false">'Рейтинг 2008'!AA8</f>
        <v>0</v>
      </c>
      <c r="D8" s="46" t="n">
        <f aca="false">'Рейтинг 2008'!AB8</f>
        <v>0</v>
      </c>
      <c r="E8" s="26" t="str">
        <f aca="false">IF(G8&gt;0,"+","")</f>
        <v/>
      </c>
      <c r="F8" s="47" t="str">
        <f aca="true">IF(D8&gt;15,"-",IF(D8=0,"-",VLOOKUP(OFFSET(F8,0,-2),Data!$D$3:$E$17,2)))</f>
        <v>-</v>
      </c>
      <c r="G8" s="27"/>
      <c r="H8" s="48" t="n">
        <f aca="false">IF(G8&gt;0,IF(G8&lt;(L$4+0.1),VLOOKUP(G8,Data!$A$3:$B$22,2),0),0)</f>
        <v>0</v>
      </c>
      <c r="I8" s="27"/>
      <c r="J8" s="27" t="n">
        <f aca="false">H8*L5+I8</f>
        <v>0</v>
      </c>
      <c r="K8" s="27" t="n">
        <f aca="false">IF(J8&gt;0,J8+C8,C8)</f>
        <v>0</v>
      </c>
      <c r="L8" s="49" t="n">
        <f aca="false">IF(K8&gt;0,RANK(K8,K$7:K$48),0)</f>
        <v>0</v>
      </c>
      <c r="M8" s="26" t="str">
        <f aca="false">IF(O8&gt;0,"+","")</f>
        <v/>
      </c>
      <c r="N8" s="47" t="str">
        <f aca="true">IF(L8&gt;15,"-",IF(L8=0,"-",VLOOKUP(OFFSET(N8,0,-2),Data!$D$3:$E$17,2)))</f>
        <v>-</v>
      </c>
      <c r="O8" s="27"/>
      <c r="P8" s="48" t="n">
        <f aca="false">IF(O8&gt;0,IF(O8&lt;(T$4+0.1),VLOOKUP(O8,Data!$A$3:$B$22,2),0),0)</f>
        <v>0</v>
      </c>
      <c r="Q8" s="27"/>
      <c r="R8" s="27" t="n">
        <f aca="false">P8*T5+Q8</f>
        <v>0</v>
      </c>
      <c r="S8" s="48" t="n">
        <f aca="false">IF((IF(R8&gt;0,R8+K8,K8)-'Рейтинг 2008'!K8)&lt;0,0,IF(R8&gt;0,R8+K8,K8)-'Рейтинг 2008'!K8)</f>
        <v>0</v>
      </c>
      <c r="T8" s="49" t="n">
        <f aca="false">IF(S8&gt;0,RANK(S8,S$7:S$48),0)</f>
        <v>0</v>
      </c>
      <c r="U8" s="26" t="str">
        <f aca="false">IF(W8&gt;0,"+","")</f>
        <v/>
      </c>
      <c r="V8" s="47" t="str">
        <f aca="true">IF(T8&gt;15,"-",IF(T8=0,"-",VLOOKUP(OFFSET(V8,0,-2),Data!$D$3:$E$17,2)))</f>
        <v>-</v>
      </c>
      <c r="W8" s="27"/>
      <c r="X8" s="48" t="n">
        <f aca="false">IF(W8&gt;0,IF(W8&lt;(AB$4+0.1),VLOOKUP(W8,Data!$A$3:$B$22,2),0),0)</f>
        <v>0</v>
      </c>
      <c r="Y8" s="27"/>
      <c r="Z8" s="27" t="n">
        <f aca="false">X8*AB5+Y8</f>
        <v>0</v>
      </c>
      <c r="AA8" s="48" t="n">
        <f aca="false">IF((IF(Z8&gt;0,Z8+S8,S8)-'Рейтинг 2008'!S8)&lt;0,0,IF(Z8&gt;0,Z8+S8,S8)-'Рейтинг 2008'!S8)</f>
        <v>0</v>
      </c>
      <c r="AB8" s="49" t="n">
        <f aca="false">IF(AA8&gt;0,RANK(AA8,AA$7:AA$48),0)</f>
        <v>0</v>
      </c>
      <c r="AC8" s="26" t="str">
        <f aca="false">IF(AE8&gt;0,"+","")</f>
        <v/>
      </c>
      <c r="AD8" s="47" t="str">
        <f aca="true">IF(AB8&gt;15,"-",IF(AB8=0,"-",VLOOKUP(OFFSET(AD8,0,-2),Data!$D$3:$E$17,2)))</f>
        <v>-</v>
      </c>
      <c r="AE8" s="27"/>
      <c r="AF8" s="48" t="n">
        <f aca="false">IF(AE8&gt;0,IF(AE8&lt;(AJ$4+0.1),VLOOKUP(AE8,Data!$A$3:$B$22,2),0),0)</f>
        <v>0</v>
      </c>
      <c r="AG8" s="27"/>
      <c r="AH8" s="27" t="n">
        <f aca="false">AF8*AJ5+AG8</f>
        <v>0</v>
      </c>
      <c r="AI8" s="48" t="n">
        <f aca="false">IF((IF(AH8&gt;0,AH8+AA8,AA8)-'Рейтинг 2008'!AA8)&lt;0,0,IF(AH8&gt;0,AH8+AA8,AA8)-'Рейтинг 2008'!AA8)</f>
        <v>0</v>
      </c>
      <c r="AJ8" s="49" t="n">
        <f aca="false">IF(AI8&gt;0,RANK(AI8,AI$7:AI$48),0)</f>
        <v>0</v>
      </c>
    </row>
    <row r="9" customFormat="false" ht="12.75" hidden="false" customHeight="false" outlineLevel="0" collapsed="false">
      <c r="A9" s="43" t="n">
        <v>3</v>
      </c>
      <c r="B9" s="44" t="s">
        <v>27</v>
      </c>
      <c r="C9" s="45" t="n">
        <f aca="false">'Рейтинг 2008'!AA9</f>
        <v>13</v>
      </c>
      <c r="D9" s="46" t="n">
        <f aca="false">'Рейтинг 2008'!AB9</f>
        <v>15</v>
      </c>
      <c r="E9" s="26" t="str">
        <f aca="false">IF(G9&gt;0,"+","")</f>
        <v>+</v>
      </c>
      <c r="F9" s="47" t="n">
        <f aca="true">IF(D9&gt;15,"-",IF(D9=0,"-",VLOOKUP(OFFSET(F9,0,-2),Data!$D$3:$E$17,2)))</f>
        <v>0.03</v>
      </c>
      <c r="G9" s="27" t="n">
        <v>16</v>
      </c>
      <c r="H9" s="48" t="n">
        <f aca="false">IF(G9&gt;0,IF(G9&lt;(L$4+0.1),VLOOKUP(G9,Data!$A$3:$B$22,2),0),0)</f>
        <v>0</v>
      </c>
      <c r="I9" s="27"/>
      <c r="J9" s="27" t="n">
        <f aca="false">H9*L5+I9</f>
        <v>0</v>
      </c>
      <c r="K9" s="27" t="n">
        <f aca="false">IF(J9&gt;0,J9+C9,C9)</f>
        <v>13</v>
      </c>
      <c r="L9" s="49" t="n">
        <f aca="false">IF(K9&gt;0,RANK(K9,K$7:K$48),0)</f>
        <v>18</v>
      </c>
      <c r="M9" s="26" t="str">
        <f aca="false">IF(O9&gt;0,"+","")</f>
        <v/>
      </c>
      <c r="N9" s="47" t="str">
        <f aca="true">IF(L9&gt;15,"-",IF(L9=0,"-",VLOOKUP(OFFSET(N9,0,-2),Data!$D$3:$E$17,2)))</f>
        <v>-</v>
      </c>
      <c r="O9" s="27"/>
      <c r="P9" s="48" t="n">
        <f aca="false">IF(O9&gt;0,IF(O9&lt;(T$4+0.1),VLOOKUP(O9,Data!$A$3:$B$22,2),0),0)</f>
        <v>0</v>
      </c>
      <c r="Q9" s="27"/>
      <c r="R9" s="27" t="n">
        <f aca="false">P9*T5+Q9</f>
        <v>0</v>
      </c>
      <c r="S9" s="48" t="n">
        <f aca="false">IF((IF(R9&gt;0,R9+K9,K9)-'Рейтинг 2008'!K9)&lt;0,0,IF(R9&gt;0,R9+K9,K9)-'Рейтинг 2008'!K9)</f>
        <v>0</v>
      </c>
      <c r="T9" s="49" t="n">
        <f aca="false">IF(S9&gt;0,RANK(S9,S$7:S$48),0)</f>
        <v>0</v>
      </c>
      <c r="U9" s="26" t="str">
        <f aca="false">IF(W9&gt;0,"+","")</f>
        <v/>
      </c>
      <c r="V9" s="47" t="str">
        <f aca="true">IF(T9&gt;15,"-",IF(T9=0,"-",VLOOKUP(OFFSET(V9,0,-2),Data!$D$3:$E$17,2)))</f>
        <v>-</v>
      </c>
      <c r="W9" s="27"/>
      <c r="X9" s="48" t="n">
        <f aca="false">IF(W9&gt;0,IF(W9&lt;(AB$4+0.1),VLOOKUP(W9,Data!$A$3:$B$22,2),0),0)</f>
        <v>0</v>
      </c>
      <c r="Y9" s="27"/>
      <c r="Z9" s="27" t="n">
        <f aca="false">X9*AB5+Y9</f>
        <v>0</v>
      </c>
      <c r="AA9" s="48" t="n">
        <f aca="false">IF((IF(Z9&gt;0,Z9+S9,S9)-'Рейтинг 2008'!S9)&lt;0,0,IF(Z9&gt;0,Z9+S9,S9)-'Рейтинг 2008'!S9)</f>
        <v>0</v>
      </c>
      <c r="AB9" s="49" t="n">
        <f aca="false">IF(AA9&gt;0,RANK(AA9,AA$7:AA$48),0)</f>
        <v>0</v>
      </c>
      <c r="AC9" s="26" t="str">
        <f aca="false">IF(AE9&gt;0,"+","")</f>
        <v/>
      </c>
      <c r="AD9" s="47" t="str">
        <f aca="true">IF(AB9&gt;15,"-",IF(AB9=0,"-",VLOOKUP(OFFSET(AD9,0,-2),Data!$D$3:$E$17,2)))</f>
        <v>-</v>
      </c>
      <c r="AE9" s="27"/>
      <c r="AF9" s="48" t="n">
        <f aca="false">IF(AE9&gt;0,IF(AE9&lt;(AJ$4+0.1),VLOOKUP(AE9,Data!$A$3:$B$22,2),0),0)</f>
        <v>0</v>
      </c>
      <c r="AG9" s="27"/>
      <c r="AH9" s="27" t="n">
        <f aca="false">AF9*AJ5+AG9</f>
        <v>0</v>
      </c>
      <c r="AI9" s="48" t="n">
        <f aca="false">IF((IF(AH9&gt;0,AH9+AA9,AA9)-'Рейтинг 2008'!AA9)&lt;0,0,IF(AH9&gt;0,AH9+AA9,AA9)-'Рейтинг 2008'!AA9)</f>
        <v>0</v>
      </c>
      <c r="AJ9" s="49" t="n">
        <f aca="false">IF(AI9&gt;0,RANK(AI9,AI$7:AI$48),0)</f>
        <v>0</v>
      </c>
    </row>
    <row r="10" customFormat="false" ht="12.75" hidden="false" customHeight="false" outlineLevel="0" collapsed="false">
      <c r="A10" s="43" t="n">
        <v>4</v>
      </c>
      <c r="B10" s="44" t="s">
        <v>28</v>
      </c>
      <c r="C10" s="45" t="n">
        <f aca="false">'Рейтинг 2008'!AA10</f>
        <v>0</v>
      </c>
      <c r="D10" s="46" t="n">
        <f aca="false">'Рейтинг 2008'!AB10</f>
        <v>0</v>
      </c>
      <c r="E10" s="26" t="str">
        <f aca="false">IF(G10&gt;0,"+","")</f>
        <v>+</v>
      </c>
      <c r="F10" s="47" t="str">
        <f aca="true">IF(D10&gt;15,"-",IF(D10=0,"-",VLOOKUP(OFFSET(F10,0,-2),Data!$D$3:$E$17,2)))</f>
        <v>-</v>
      </c>
      <c r="G10" s="27" t="n">
        <v>3</v>
      </c>
      <c r="H10" s="48" t="n">
        <f aca="false">IF(G10&gt;0,IF(G10&lt;(L$4+0.1),VLOOKUP(G10,Data!$A$3:$B$22,2),0),0)</f>
        <v>20</v>
      </c>
      <c r="I10" s="27"/>
      <c r="J10" s="27" t="n">
        <f aca="false">H10*L5+I10</f>
        <v>20</v>
      </c>
      <c r="K10" s="27" t="n">
        <f aca="false">IF(J10&gt;0,J10+C10,C10)</f>
        <v>20</v>
      </c>
      <c r="L10" s="49" t="n">
        <f aca="false">IF(K10&gt;0,RANK(K10,K$7:K$48),0)</f>
        <v>15</v>
      </c>
      <c r="M10" s="26" t="str">
        <f aca="false">IF(O10&gt;0,"+","")</f>
        <v>+</v>
      </c>
      <c r="N10" s="47" t="n">
        <f aca="true">IF(L10&gt;15,"-",IF(L10=0,"-",VLOOKUP(OFFSET(N10,0,-2),Data!$D$3:$E$17,2)))</f>
        <v>0.03</v>
      </c>
      <c r="O10" s="27" t="n">
        <v>6</v>
      </c>
      <c r="P10" s="48" t="n">
        <f aca="false">IF(O10&gt;0,IF(O10&lt;(T$4+0.1),VLOOKUP(O10,Data!$A$3:$B$22,2),0),0)</f>
        <v>15</v>
      </c>
      <c r="Q10" s="27"/>
      <c r="R10" s="27" t="n">
        <f aca="false">P10*T5+Q10</f>
        <v>15</v>
      </c>
      <c r="S10" s="48" t="n">
        <f aca="false">IF((IF(R10&gt;0,R10+K10,K10)-'Рейтинг 2008'!K10)&lt;0,0,IF(R10&gt;0,R10+K10,K10)-'Рейтинг 2008'!K10)</f>
        <v>35</v>
      </c>
      <c r="T10" s="49" t="n">
        <f aca="false">IF(S10&gt;0,RANK(S10,S$7:S$48),0)</f>
        <v>8</v>
      </c>
      <c r="U10" s="26" t="str">
        <f aca="false">IF(W10&gt;0,"+","")</f>
        <v>+</v>
      </c>
      <c r="V10" s="47" t="n">
        <f aca="true">IF(T10&gt;15,"-",IF(T10=0,"-",VLOOKUP(OFFSET(V10,0,-2),Data!$D$3:$E$17,2)))</f>
        <v>0.05</v>
      </c>
      <c r="W10" s="27" t="n">
        <v>3</v>
      </c>
      <c r="X10" s="48" t="n">
        <f aca="false">IF(W10&gt;0,IF(W10&lt;(AB$4+0.1),VLOOKUP(W10,Data!$A$3:$B$22,2),0),0)</f>
        <v>20</v>
      </c>
      <c r="Y10" s="27" t="n">
        <v>1</v>
      </c>
      <c r="Z10" s="27" t="n">
        <f aca="false">X10*AB5+Y10</f>
        <v>21</v>
      </c>
      <c r="AA10" s="48" t="n">
        <f aca="false">IF((IF(Z10&gt;0,Z10+S10,S10)-'Рейтинг 2008'!S10)&lt;0,0,IF(Z10&gt;0,Z10+S10,S10)-'Рейтинг 2008'!S10)</f>
        <v>56</v>
      </c>
      <c r="AB10" s="49" t="n">
        <f aca="false">IF(AA10&gt;0,RANK(AA10,AA$7:AA$48),0)</f>
        <v>5</v>
      </c>
      <c r="AC10" s="26" t="str">
        <f aca="false">IF(AE10&gt;0,"+","")</f>
        <v>+</v>
      </c>
      <c r="AD10" s="47" t="n">
        <f aca="true">IF(AB10&gt;15,"-",IF(AB10=0,"-",VLOOKUP(OFFSET(AD10,0,-2),Data!$D$3:$E$17,2)))</f>
        <v>0.08</v>
      </c>
      <c r="AE10" s="27" t="n">
        <v>12</v>
      </c>
      <c r="AF10" s="48" t="n">
        <f aca="false">IF(AE10&gt;0,IF(AE10&lt;(AJ$4+0.1),VLOOKUP(AE10,Data!$A$3:$B$22,2),0),0)</f>
        <v>0</v>
      </c>
      <c r="AG10" s="27"/>
      <c r="AH10" s="27" t="n">
        <f aca="false">AF10*AJ5+AG10</f>
        <v>0</v>
      </c>
      <c r="AI10" s="48" t="n">
        <f aca="false">IF((IF(AH10&gt;0,AH10+AA10,AA10)-'Рейтинг 2008'!AA10)&lt;0,0,IF(AH10&gt;0,AH10+AA10,AA10)-'Рейтинг 2008'!AA10)</f>
        <v>56</v>
      </c>
      <c r="AJ10" s="49" t="n">
        <f aca="false">IF(AI10&gt;0,RANK(AI10,AI$7:AI$48),0)</f>
        <v>6</v>
      </c>
    </row>
    <row r="11" customFormat="false" ht="12.75" hidden="false" customHeight="false" outlineLevel="0" collapsed="false">
      <c r="A11" s="43" t="n">
        <v>5</v>
      </c>
      <c r="B11" s="44" t="s">
        <v>29</v>
      </c>
      <c r="C11" s="45" t="n">
        <f aca="false">'Рейтинг 2008'!AA11</f>
        <v>0</v>
      </c>
      <c r="D11" s="46" t="n">
        <f aca="false">'Рейтинг 2008'!AB11</f>
        <v>0</v>
      </c>
      <c r="E11" s="26" t="str">
        <f aca="false">IF(G11&gt;0,"+","")</f>
        <v>+</v>
      </c>
      <c r="F11" s="47" t="str">
        <f aca="true">IF(D11&gt;15,"-",IF(D11=0,"-",VLOOKUP(OFFSET(F11,0,-2),Data!$D$3:$E$17,2)))</f>
        <v>-</v>
      </c>
      <c r="G11" s="27" t="n">
        <v>9</v>
      </c>
      <c r="H11" s="48" t="n">
        <f aca="false">IF(G11&gt;0,IF(G11&lt;(L$4+0.1),VLOOKUP(G11,Data!$A$3:$B$22,2),0),0)</f>
        <v>12</v>
      </c>
      <c r="I11" s="27"/>
      <c r="J11" s="27" t="n">
        <f aca="false">H11*L5+I11</f>
        <v>12</v>
      </c>
      <c r="K11" s="27" t="n">
        <f aca="false">IF(J11&gt;0,J11+C11,C11)</f>
        <v>12</v>
      </c>
      <c r="L11" s="49" t="n">
        <f aca="false">IF(K11&gt;0,RANK(K11,K$7:K$48),0)</f>
        <v>20</v>
      </c>
      <c r="M11" s="26" t="str">
        <f aca="false">IF(O11&gt;0,"+","")</f>
        <v/>
      </c>
      <c r="N11" s="47" t="str">
        <f aca="true">IF(L11&gt;15,"-",IF(L11=0,"-",VLOOKUP(OFFSET(N11,0,-2),Data!$D$3:$E$17,2)))</f>
        <v>-</v>
      </c>
      <c r="O11" s="27"/>
      <c r="P11" s="48" t="n">
        <f aca="false">IF(O11&gt;0,IF(O11&lt;(T$4+0.1),VLOOKUP(O11,Data!$A$3:$B$22,2),0),0)</f>
        <v>0</v>
      </c>
      <c r="Q11" s="27"/>
      <c r="R11" s="27" t="n">
        <f aca="false">P11*T5+Q11</f>
        <v>0</v>
      </c>
      <c r="S11" s="48" t="n">
        <f aca="false">IF((IF(R11&gt;0,R11+K11,K11)-'Рейтинг 2008'!K11)&lt;0,0,IF(R11&gt;0,R11+K11,K11)-'Рейтинг 2008'!K11)</f>
        <v>12</v>
      </c>
      <c r="T11" s="49" t="n">
        <f aca="false">IF(S11&gt;0,RANK(S11,S$7:S$48),0)</f>
        <v>17</v>
      </c>
      <c r="U11" s="26" t="str">
        <f aca="false">IF(W11&gt;0,"+","")</f>
        <v>+</v>
      </c>
      <c r="V11" s="47" t="str">
        <f aca="true">IF(T11&gt;15,"-",IF(T11=0,"-",VLOOKUP(OFFSET(V11,0,-2),Data!$D$3:$E$17,2)))</f>
        <v>-</v>
      </c>
      <c r="W11" s="27" t="n">
        <v>11</v>
      </c>
      <c r="X11" s="48" t="n">
        <f aca="false">IF(W11&gt;0,IF(W11&lt;(AB$4+0.1),VLOOKUP(W11,Data!$A$3:$B$22,2),0),0)</f>
        <v>0</v>
      </c>
      <c r="Y11" s="27"/>
      <c r="Z11" s="27" t="n">
        <f aca="false">X11*AB5+Y11</f>
        <v>0</v>
      </c>
      <c r="AA11" s="48" t="n">
        <f aca="false">IF((IF(Z11&gt;0,Z11+S11,S11)-'Рейтинг 2008'!S11)&lt;0,0,IF(Z11&gt;0,Z11+S11,S11)-'Рейтинг 2008'!S11)</f>
        <v>12</v>
      </c>
      <c r="AB11" s="49" t="n">
        <f aca="false">IF(AA11&gt;0,RANK(AA11,AA$7:AA$48),0)</f>
        <v>13</v>
      </c>
      <c r="AC11" s="26" t="str">
        <f aca="false">IF(AE11&gt;0,"+","")</f>
        <v>+</v>
      </c>
      <c r="AD11" s="47" t="n">
        <f aca="true">IF(AB11&gt;15,"-",IF(AB11=0,"-",VLOOKUP(OFFSET(AD11,0,-2),Data!$D$3:$E$17,2)))</f>
        <v>0.05</v>
      </c>
      <c r="AE11" s="27" t="n">
        <v>10</v>
      </c>
      <c r="AF11" s="48" t="n">
        <f aca="false">IF(AE11&gt;0,IF(AE11&lt;(AJ$4+0.1),VLOOKUP(AE11,Data!$A$3:$B$22,2),0),0)</f>
        <v>0</v>
      </c>
      <c r="AG11" s="27"/>
      <c r="AH11" s="27" t="n">
        <f aca="false">AF11*AJ5+AG11</f>
        <v>0</v>
      </c>
      <c r="AI11" s="48" t="n">
        <f aca="false">IF((IF(AH11&gt;0,AH11+AA11,AA11)-'Рейтинг 2008'!AA11)&lt;0,0,IF(AH11&gt;0,AH11+AA11,AA11)-'Рейтинг 2008'!AA11)</f>
        <v>12</v>
      </c>
      <c r="AJ11" s="49" t="n">
        <f aca="false">IF(AI11&gt;0,RANK(AI11,AI$7:AI$48),0)</f>
        <v>11</v>
      </c>
    </row>
    <row r="12" customFormat="false" ht="12.75" hidden="false" customHeight="false" outlineLevel="0" collapsed="false">
      <c r="A12" s="43" t="n">
        <v>6</v>
      </c>
      <c r="B12" s="44" t="s">
        <v>30</v>
      </c>
      <c r="C12" s="45" t="n">
        <f aca="false">'Рейтинг 2008'!AA12</f>
        <v>43</v>
      </c>
      <c r="D12" s="46" t="n">
        <f aca="false">'Рейтинг 2008'!AB12</f>
        <v>4</v>
      </c>
      <c r="E12" s="26" t="str">
        <f aca="false">IF(G12&gt;0,"+","")</f>
        <v/>
      </c>
      <c r="F12" s="47" t="n">
        <f aca="true">IF(D12&gt;15,"-",IF(D12=0,"-",VLOOKUP(OFFSET(F12,0,-2),Data!$D$3:$E$17,2)))</f>
        <v>0.09</v>
      </c>
      <c r="G12" s="27"/>
      <c r="H12" s="48" t="n">
        <f aca="false">IF(G12&gt;0,IF(G12&lt;(L$4+0.1),VLOOKUP(G12,Data!$A$3:$B$22,2),0),0)</f>
        <v>0</v>
      </c>
      <c r="I12" s="27"/>
      <c r="J12" s="27" t="n">
        <f aca="false">H12*L5+I12</f>
        <v>0</v>
      </c>
      <c r="K12" s="27" t="n">
        <f aca="false">IF(J12&gt;0,J12+C12,C12)</f>
        <v>43</v>
      </c>
      <c r="L12" s="49" t="n">
        <f aca="false">IF(K12&gt;0,RANK(K12,K$7:K$48),0)</f>
        <v>5</v>
      </c>
      <c r="M12" s="26" t="str">
        <f aca="false">IF(O12&gt;0,"+","")</f>
        <v/>
      </c>
      <c r="N12" s="47" t="n">
        <f aca="true">IF(L12&gt;15,"-",IF(L12=0,"-",VLOOKUP(OFFSET(N12,0,-2),Data!$D$3:$E$17,2)))</f>
        <v>0.08</v>
      </c>
      <c r="O12" s="27"/>
      <c r="P12" s="48" t="n">
        <f aca="false">IF(O12&gt;0,IF(O12&lt;(T$4+0.1),VLOOKUP(O12,Data!$A$3:$B$22,2),0),0)</f>
        <v>0</v>
      </c>
      <c r="Q12" s="27"/>
      <c r="R12" s="27" t="n">
        <f aca="false">P12*T5+Q12</f>
        <v>0</v>
      </c>
      <c r="S12" s="48" t="n">
        <f aca="false">IF((IF(R12&gt;0,R12+K12,K12)-'Рейтинг 2008'!K12)&lt;0,0,IF(R12&gt;0,R12+K12,K12)-'Рейтинг 2008'!K12)</f>
        <v>31</v>
      </c>
      <c r="T12" s="49" t="n">
        <f aca="false">IF(S12&gt;0,RANK(S12,S$7:S$48),0)</f>
        <v>11</v>
      </c>
      <c r="U12" s="26" t="str">
        <f aca="false">IF(W12&gt;0,"+","")</f>
        <v/>
      </c>
      <c r="V12" s="47" t="n">
        <f aca="true">IF(T12&gt;15,"-",IF(T12=0,"-",VLOOKUP(OFFSET(V12,0,-2),Data!$D$3:$E$17,2)))</f>
        <v>0.05</v>
      </c>
      <c r="W12" s="27"/>
      <c r="X12" s="48" t="n">
        <f aca="false">IF(W12&gt;0,IF(W12&lt;(AB$4+0.1),VLOOKUP(W12,Data!$A$3:$B$22,2),0),0)</f>
        <v>0</v>
      </c>
      <c r="Y12" s="27"/>
      <c r="Z12" s="27" t="n">
        <f aca="false">X12*AB5+Y12</f>
        <v>0</v>
      </c>
      <c r="AA12" s="48" t="n">
        <f aca="false">IF((IF(Z12&gt;0,Z12+S12,S12)-'Рейтинг 2008'!S12)&lt;0,0,IF(Z12&gt;0,Z12+S12,S12)-'Рейтинг 2008'!S12)</f>
        <v>0</v>
      </c>
      <c r="AB12" s="49" t="n">
        <f aca="false">IF(AA12&gt;0,RANK(AA12,AA$7:AA$48),0)</f>
        <v>0</v>
      </c>
      <c r="AC12" s="26" t="str">
        <f aca="false">IF(AE12&gt;0,"+","")</f>
        <v/>
      </c>
      <c r="AD12" s="47" t="str">
        <f aca="true">IF(AB12&gt;15,"-",IF(AB12=0,"-",VLOOKUP(OFFSET(AD12,0,-2),Data!$D$3:$E$17,2)))</f>
        <v>-</v>
      </c>
      <c r="AE12" s="27"/>
      <c r="AF12" s="48" t="n">
        <f aca="false">IF(AE12&gt;0,IF(AE12&lt;(AJ$4+0.1),VLOOKUP(AE12,Data!$A$3:$B$22,2),0),0)</f>
        <v>0</v>
      </c>
      <c r="AG12" s="27"/>
      <c r="AH12" s="27" t="n">
        <f aca="false">AF12*AJ5+AG12</f>
        <v>0</v>
      </c>
      <c r="AI12" s="48" t="n">
        <f aca="false">IF((IF(AH12&gt;0,AH12+AA12,AA12)-'Рейтинг 2008'!AA12)&lt;0,0,IF(AH12&gt;0,AH12+AA12,AA12)-'Рейтинг 2008'!AA12)</f>
        <v>0</v>
      </c>
      <c r="AJ12" s="49" t="n">
        <f aca="false">IF(AI12&gt;0,RANK(AI12,AI$7:AI$48),0)</f>
        <v>0</v>
      </c>
    </row>
    <row r="13" customFormat="false" ht="12.75" hidden="false" customHeight="false" outlineLevel="0" collapsed="false">
      <c r="A13" s="43" t="n">
        <v>7</v>
      </c>
      <c r="B13" s="44" t="s">
        <v>31</v>
      </c>
      <c r="C13" s="45" t="n">
        <f aca="false">'Рейтинг 2008'!AA13</f>
        <v>34</v>
      </c>
      <c r="D13" s="46" t="n">
        <f aca="false">'Рейтинг 2008'!AB13</f>
        <v>6</v>
      </c>
      <c r="E13" s="26" t="str">
        <f aca="false">IF(G13&gt;0,"+","")</f>
        <v/>
      </c>
      <c r="F13" s="47" t="n">
        <f aca="true">IF(D13&gt;15,"-",IF(D13=0,"-",VLOOKUP(OFFSET(F13,0,-2),Data!$D$3:$E$17,2)))</f>
        <v>0.07</v>
      </c>
      <c r="G13" s="27"/>
      <c r="H13" s="48" t="n">
        <f aca="false">IF(G13&gt;0,IF(G13&lt;(L$4+0.1),VLOOKUP(G13,Data!$A$3:$B$22,2),0),0)</f>
        <v>0</v>
      </c>
      <c r="I13" s="27"/>
      <c r="J13" s="27" t="n">
        <f aca="false">H13*L5+I13</f>
        <v>0</v>
      </c>
      <c r="K13" s="27" t="n">
        <f aca="false">IF(J13&gt;0,J13+C13,C13)</f>
        <v>34</v>
      </c>
      <c r="L13" s="49" t="n">
        <f aca="false">IF(K13&gt;0,RANK(K13,K$7:K$48),0)</f>
        <v>9</v>
      </c>
      <c r="M13" s="26" t="str">
        <f aca="false">IF(O13&gt;0,"+","")</f>
        <v/>
      </c>
      <c r="N13" s="47" t="n">
        <f aca="true">IF(L13&gt;15,"-",IF(L13=0,"-",VLOOKUP(OFFSET(N13,0,-2),Data!$D$3:$E$17,2)))</f>
        <v>0.05</v>
      </c>
      <c r="O13" s="27"/>
      <c r="P13" s="48" t="n">
        <f aca="false">IF(O13&gt;0,IF(O13&lt;(T$4+0.1),VLOOKUP(O13,Data!$A$3:$B$22,2),0),0)</f>
        <v>0</v>
      </c>
      <c r="Q13" s="27"/>
      <c r="R13" s="27" t="n">
        <f aca="false">P13*T5+Q13</f>
        <v>0</v>
      </c>
      <c r="S13" s="48" t="n">
        <f aca="false">IF((IF(R13&gt;0,R13+K13,K13)-'Рейтинг 2008'!K13)&lt;0,0,IF(R13&gt;0,R13+K13,K13)-'Рейтинг 2008'!K13)</f>
        <v>14</v>
      </c>
      <c r="T13" s="49" t="n">
        <f aca="false">IF(S13&gt;0,RANK(S13,S$7:S$48),0)</f>
        <v>15</v>
      </c>
      <c r="U13" s="26" t="str">
        <f aca="false">IF(W13&gt;0,"+","")</f>
        <v/>
      </c>
      <c r="V13" s="47" t="n">
        <f aca="true">IF(T13&gt;15,"-",IF(T13=0,"-",VLOOKUP(OFFSET(V13,0,-2),Data!$D$3:$E$17,2)))</f>
        <v>0.03</v>
      </c>
      <c r="W13" s="27"/>
      <c r="X13" s="48" t="n">
        <f aca="false">IF(W13&gt;0,IF(W13&lt;(AB$4+0.1),VLOOKUP(W13,Data!$A$3:$B$22,2),0),0)</f>
        <v>0</v>
      </c>
      <c r="Y13" s="27"/>
      <c r="Z13" s="27" t="n">
        <f aca="false">X13*AB5+Y13</f>
        <v>0</v>
      </c>
      <c r="AA13" s="48" t="n">
        <f aca="false">IF((IF(Z13&gt;0,Z13+S13,S13)-'Рейтинг 2008'!S13)&lt;0,0,IF(Z13&gt;0,Z13+S13,S13)-'Рейтинг 2008'!S13)</f>
        <v>0</v>
      </c>
      <c r="AB13" s="49" t="n">
        <f aca="false">IF(AA13&gt;0,RANK(AA13,AA$7:AA$48),0)</f>
        <v>0</v>
      </c>
      <c r="AC13" s="26" t="str">
        <f aca="false">IF(AE13&gt;0,"+","")</f>
        <v/>
      </c>
      <c r="AD13" s="47" t="str">
        <f aca="true">IF(AB13&gt;15,"-",IF(AB13=0,"-",VLOOKUP(OFFSET(AD13,0,-2),Data!$D$3:$E$17,2)))</f>
        <v>-</v>
      </c>
      <c r="AE13" s="27"/>
      <c r="AF13" s="48" t="n">
        <f aca="false">IF(AE13&gt;0,IF(AE13&lt;(AJ$4+0.1),VLOOKUP(AE13,Data!$A$3:$B$22,2),0),0)</f>
        <v>0</v>
      </c>
      <c r="AG13" s="27"/>
      <c r="AH13" s="27" t="n">
        <f aca="false">AF13*AJ5+AG13</f>
        <v>0</v>
      </c>
      <c r="AI13" s="48" t="n">
        <f aca="false">IF((IF(AH13&gt;0,AH13+AA13,AA13)-'Рейтинг 2008'!AA13)&lt;0,0,IF(AH13&gt;0,AH13+AA13,AA13)-'Рейтинг 2008'!AA13)</f>
        <v>0</v>
      </c>
      <c r="AJ13" s="49" t="n">
        <f aca="false">IF(AI13&gt;0,RANK(AI13,AI$7:AI$48),0)</f>
        <v>0</v>
      </c>
    </row>
    <row r="14" customFormat="false" ht="12.75" hidden="false" customHeight="false" outlineLevel="0" collapsed="false">
      <c r="A14" s="43" t="n">
        <v>8</v>
      </c>
      <c r="B14" s="44" t="s">
        <v>32</v>
      </c>
      <c r="C14" s="45" t="n">
        <f aca="false">'Рейтинг 2008'!AA14</f>
        <v>16</v>
      </c>
      <c r="D14" s="46" t="n">
        <f aca="false">'Рейтинг 2008'!AB14</f>
        <v>12</v>
      </c>
      <c r="E14" s="26" t="str">
        <f aca="false">IF(G14&gt;0,"+","")</f>
        <v>+</v>
      </c>
      <c r="F14" s="47" t="n">
        <f aca="true">IF(D14&gt;15,"-",IF(D14=0,"-",VLOOKUP(OFFSET(F14,0,-2),Data!$D$3:$E$17,2)))</f>
        <v>0.05</v>
      </c>
      <c r="G14" s="27" t="n">
        <v>1</v>
      </c>
      <c r="H14" s="48" t="n">
        <f aca="false">IF(G14&gt;0,IF(G14&lt;(L$4+0.1),VLOOKUP(G14,Data!$A$3:$B$22,2),0),0)</f>
        <v>30</v>
      </c>
      <c r="I14" s="27" t="n">
        <v>1</v>
      </c>
      <c r="J14" s="27" t="n">
        <f aca="false">H14*L5+I14</f>
        <v>31</v>
      </c>
      <c r="K14" s="27" t="n">
        <f aca="false">IF(J14&gt;0,J14+C14,C14)</f>
        <v>47</v>
      </c>
      <c r="L14" s="49" t="n">
        <f aca="false">IF(K14&gt;0,RANK(K14,K$7:K$48),0)</f>
        <v>4</v>
      </c>
      <c r="M14" s="26" t="str">
        <f aca="false">IF(O14&gt;0,"+","")</f>
        <v>+</v>
      </c>
      <c r="N14" s="47" t="n">
        <f aca="true">IF(L14&gt;15,"-",IF(L14=0,"-",VLOOKUP(OFFSET(N14,0,-2),Data!$D$3:$E$17,2)))</f>
        <v>0.09</v>
      </c>
      <c r="O14" s="27" t="n">
        <v>1</v>
      </c>
      <c r="P14" s="48" t="n">
        <f aca="false">IF(O14&gt;0,IF(O14&lt;(T$4+0.1),VLOOKUP(O14,Data!$A$3:$B$22,2),0),0)</f>
        <v>30</v>
      </c>
      <c r="Q14" s="27" t="n">
        <v>2</v>
      </c>
      <c r="R14" s="27" t="n">
        <f aca="false">P14*T5+Q14</f>
        <v>32</v>
      </c>
      <c r="S14" s="48" t="n">
        <f aca="false">IF((IF(R14&gt;0,R14+K14,K14)-'Рейтинг 2008'!K14)&lt;0,0,IF(R14&gt;0,R14+K14,K14)-'Рейтинг 2008'!K14)</f>
        <v>79</v>
      </c>
      <c r="T14" s="49" t="n">
        <f aca="false">IF(S14&gt;0,RANK(S14,S$7:S$48),0)</f>
        <v>1</v>
      </c>
      <c r="U14" s="26" t="str">
        <f aca="false">IF(W14&gt;0,"+","")</f>
        <v>+</v>
      </c>
      <c r="V14" s="47" t="n">
        <f aca="true">IF(T14&gt;15,"-",IF(T14=0,"-",VLOOKUP(OFFSET(V14,0,-2),Data!$D$3:$E$17,2)))</f>
        <v>0.12</v>
      </c>
      <c r="W14" s="27" t="n">
        <v>2</v>
      </c>
      <c r="X14" s="48" t="n">
        <f aca="false">IF(W14&gt;0,IF(W14&lt;(AB$4+0.1),VLOOKUP(W14,Data!$A$3:$B$22,2),0),0)</f>
        <v>25</v>
      </c>
      <c r="Y14" s="27" t="n">
        <v>1</v>
      </c>
      <c r="Z14" s="27" t="n">
        <f aca="false">X14*AB5+Y14</f>
        <v>26</v>
      </c>
      <c r="AA14" s="48" t="n">
        <f aca="false">IF((IF(Z14&gt;0,Z14+S14,S14)-'Рейтинг 2008'!S14)&lt;0,0,IF(Z14&gt;0,Z14+S14,S14)-'Рейтинг 2008'!S14)</f>
        <v>105</v>
      </c>
      <c r="AB14" s="49" t="n">
        <f aca="false">IF(AA14&gt;0,RANK(AA14,AA$7:AA$48),0)</f>
        <v>1</v>
      </c>
      <c r="AC14" s="26" t="str">
        <f aca="false">IF(AE14&gt;0,"+","")</f>
        <v>+</v>
      </c>
      <c r="AD14" s="47" t="n">
        <f aca="true">IF(AB14&gt;15,"-",IF(AB14=0,"-",VLOOKUP(OFFSET(AD14,0,-2),Data!$D$3:$E$17,2)))</f>
        <v>0.12</v>
      </c>
      <c r="AE14" s="27" t="n">
        <v>8</v>
      </c>
      <c r="AF14" s="48" t="n">
        <f aca="false">IF(AE14&gt;0,IF(AE14&lt;(AJ$4+0.1),VLOOKUP(AE14,Data!$A$3:$B$22,2),0),0)</f>
        <v>13</v>
      </c>
      <c r="AG14" s="27"/>
      <c r="AH14" s="27" t="n">
        <f aca="false">AF14*AJ5+AG14</f>
        <v>13</v>
      </c>
      <c r="AI14" s="48" t="n">
        <f aca="false">IF((IF(AH14&gt;0,AH14+AA14,AA14)-'Рейтинг 2008'!AA14)&lt;0,0,IF(AH14&gt;0,AH14+AA14,AA14)-'Рейтинг 2008'!AA14)</f>
        <v>102</v>
      </c>
      <c r="AJ14" s="49" t="n">
        <f aca="false">IF(AI14&gt;0,RANK(AI14,AI$7:AI$48),0)</f>
        <v>1</v>
      </c>
    </row>
    <row r="15" customFormat="false" ht="12.75" hidden="false" customHeight="false" outlineLevel="0" collapsed="false">
      <c r="A15" s="43" t="n">
        <v>9</v>
      </c>
      <c r="B15" s="44" t="s">
        <v>34</v>
      </c>
      <c r="C15" s="45" t="n">
        <f aca="false">'Рейтинг 2008'!AA15</f>
        <v>49</v>
      </c>
      <c r="D15" s="46" t="n">
        <f aca="false">'Рейтинг 2008'!AB15</f>
        <v>3</v>
      </c>
      <c r="E15" s="26" t="str">
        <f aca="false">IF(G15&gt;0,"+","")</f>
        <v>+</v>
      </c>
      <c r="F15" s="47" t="n">
        <f aca="true">IF(D15&gt;15,"-",IF(D15=0,"-",VLOOKUP(OFFSET(F15,0,-2),Data!$D$3:$E$17,2)))</f>
        <v>0.1</v>
      </c>
      <c r="G15" s="27" t="n">
        <v>10</v>
      </c>
      <c r="H15" s="48" t="n">
        <f aca="false">IF(G15&gt;0,IF(G15&lt;(L$4+0.1),VLOOKUP(G15,Data!$A$3:$B$22,2),0),0)</f>
        <v>0</v>
      </c>
      <c r="I15" s="27"/>
      <c r="J15" s="27" t="n">
        <f aca="false">H15*L5+I15</f>
        <v>0</v>
      </c>
      <c r="K15" s="27" t="n">
        <f aca="false">IF(J15&gt;0,J15+C15,C15)</f>
        <v>49</v>
      </c>
      <c r="L15" s="49" t="n">
        <f aca="false">IF(K15&gt;0,RANK(K15,K$7:K$48),0)</f>
        <v>3</v>
      </c>
      <c r="M15" s="26" t="str">
        <f aca="false">IF(O15&gt;0,"+","")</f>
        <v>+</v>
      </c>
      <c r="N15" s="47" t="n">
        <f aca="true">IF(L15&gt;15,"-",IF(L15=0,"-",VLOOKUP(OFFSET(N15,0,-2),Data!$D$3:$E$17,2)))</f>
        <v>0.1</v>
      </c>
      <c r="O15" s="27" t="n">
        <v>5</v>
      </c>
      <c r="P15" s="48" t="n">
        <f aca="false">IF(O15&gt;0,IF(O15&lt;(T$4+0.1),VLOOKUP(O15,Data!$A$3:$B$22,2),0),0)</f>
        <v>16</v>
      </c>
      <c r="Q15" s="27"/>
      <c r="R15" s="27" t="n">
        <f aca="false">P15*T5+Q15</f>
        <v>16</v>
      </c>
      <c r="S15" s="48" t="n">
        <f aca="false">IF((IF(R15&gt;0,R15+K15,K15)-'Рейтинг 2008'!K15)&lt;0,0,IF(R15&gt;0,R15+K15,K15)-'Рейтинг 2008'!K15)</f>
        <v>65</v>
      </c>
      <c r="T15" s="49" t="n">
        <f aca="false">IF(S15&gt;0,RANK(S15,S$7:S$48),0)</f>
        <v>3</v>
      </c>
      <c r="U15" s="26" t="str">
        <f aca="false">IF(W15&gt;0,"+","")</f>
        <v>+</v>
      </c>
      <c r="V15" s="47" t="n">
        <f aca="true">IF(T15&gt;15,"-",IF(T15=0,"-",VLOOKUP(OFFSET(V15,0,-2),Data!$D$3:$E$17,2)))</f>
        <v>0.1</v>
      </c>
      <c r="W15" s="27" t="n">
        <v>9</v>
      </c>
      <c r="X15" s="48" t="n">
        <f aca="false">IF(W15&gt;0,IF(W15&lt;(AB$4+0.1),VLOOKUP(W15,Data!$A$3:$B$22,2),0),0)</f>
        <v>12</v>
      </c>
      <c r="Y15" s="27"/>
      <c r="Z15" s="27" t="n">
        <f aca="false">X15*AB5+Y15</f>
        <v>12</v>
      </c>
      <c r="AA15" s="48" t="n">
        <f aca="false">IF((IF(Z15&gt;0,Z15+S15,S15)-'Рейтинг 2008'!S15)&lt;0,0,IF(Z15&gt;0,Z15+S15,S15)-'Рейтинг 2008'!S15)</f>
        <v>59</v>
      </c>
      <c r="AB15" s="49" t="n">
        <f aca="false">IF(AA15&gt;0,RANK(AA15,AA$7:AA$48),0)</f>
        <v>3</v>
      </c>
      <c r="AC15" s="26" t="str">
        <f aca="false">IF(AE15&gt;0,"+","")</f>
        <v>+</v>
      </c>
      <c r="AD15" s="47" t="n">
        <f aca="true">IF(AB15&gt;15,"-",IF(AB15=0,"-",VLOOKUP(OFFSET(AD15,0,-2),Data!$D$3:$E$17,2)))</f>
        <v>0.1</v>
      </c>
      <c r="AE15" s="27" t="n">
        <v>9</v>
      </c>
      <c r="AF15" s="48" t="n">
        <f aca="false">IF(AE15&gt;0,IF(AE15&lt;(AJ$4+0.1),VLOOKUP(AE15,Data!$A$3:$B$22,2),0),0)</f>
        <v>12</v>
      </c>
      <c r="AG15" s="27"/>
      <c r="AH15" s="27" t="n">
        <f aca="false">AF15*AJ5+AG15</f>
        <v>12</v>
      </c>
      <c r="AI15" s="48" t="n">
        <f aca="false">IF((IF(AH15&gt;0,AH15+AA15,AA15)-'Рейтинг 2008'!AA15)&lt;0,0,IF(AH15&gt;0,AH15+AA15,AA15)-'Рейтинг 2008'!AA15)</f>
        <v>22</v>
      </c>
      <c r="AJ15" s="49" t="n">
        <f aca="false">IF(AI15&gt;0,RANK(AI15,AI$7:AI$48),0)</f>
        <v>9</v>
      </c>
    </row>
    <row r="16" customFormat="false" ht="12.75" hidden="false" customHeight="false" outlineLevel="0" collapsed="false">
      <c r="A16" s="43" t="n">
        <v>10</v>
      </c>
      <c r="B16" s="44" t="s">
        <v>35</v>
      </c>
      <c r="C16" s="45" t="n">
        <f aca="false">'Рейтинг 2008'!AA16</f>
        <v>0</v>
      </c>
      <c r="D16" s="46" t="n">
        <f aca="false">'Рейтинг 2008'!AB16</f>
        <v>0</v>
      </c>
      <c r="E16" s="26" t="str">
        <f aca="false">IF(G16&gt;0,"+","")</f>
        <v/>
      </c>
      <c r="F16" s="47" t="str">
        <f aca="true">IF(D16&gt;15,"-",IF(D16=0,"-",VLOOKUP(OFFSET(F16,0,-2),Data!$D$3:$E$17,2)))</f>
        <v>-</v>
      </c>
      <c r="G16" s="27"/>
      <c r="H16" s="48" t="n">
        <f aca="false">IF(G16&gt;0,IF(G16&lt;(L$4+0.1),VLOOKUP(G16,Data!$A$3:$B$22,2),0),0)</f>
        <v>0</v>
      </c>
      <c r="I16" s="27"/>
      <c r="J16" s="27" t="n">
        <f aca="false">H16*L5+I16</f>
        <v>0</v>
      </c>
      <c r="K16" s="27" t="n">
        <f aca="false">IF(J16&gt;0,J16+C16,C16)</f>
        <v>0</v>
      </c>
      <c r="L16" s="49" t="n">
        <f aca="false">IF(K16&gt;0,RANK(K16,K$7:K$48),0)</f>
        <v>0</v>
      </c>
      <c r="M16" s="26" t="str">
        <f aca="false">IF(O16&gt;0,"+","")</f>
        <v/>
      </c>
      <c r="N16" s="47" t="str">
        <f aca="true">IF(L16&gt;15,"-",IF(L16=0,"-",VLOOKUP(OFFSET(N16,0,-2),Data!$D$3:$E$17,2)))</f>
        <v>-</v>
      </c>
      <c r="O16" s="27"/>
      <c r="P16" s="48" t="n">
        <f aca="false">IF(O16&gt;0,IF(O16&lt;(T$4+0.1),VLOOKUP(O16,Data!$A$3:$B$22,2),0),0)</f>
        <v>0</v>
      </c>
      <c r="Q16" s="27"/>
      <c r="R16" s="27" t="n">
        <f aca="false">P16*T5+Q16</f>
        <v>0</v>
      </c>
      <c r="S16" s="48" t="n">
        <f aca="false">IF((IF(R16&gt;0,R16+K16,K16)-'Рейтинг 2008'!K16)&lt;0,0,IF(R16&gt;0,R16+K16,K16)-'Рейтинг 2008'!K16)</f>
        <v>0</v>
      </c>
      <c r="T16" s="49" t="n">
        <f aca="false">IF(S16&gt;0,RANK(S16,S$7:S$48),0)</f>
        <v>0</v>
      </c>
      <c r="U16" s="26" t="str">
        <f aca="false">IF(W16&gt;0,"+","")</f>
        <v/>
      </c>
      <c r="V16" s="47" t="str">
        <f aca="true">IF(T16&gt;15,"-",IF(T16=0,"-",VLOOKUP(OFFSET(V16,0,-2),Data!$D$3:$E$17,2)))</f>
        <v>-</v>
      </c>
      <c r="W16" s="27"/>
      <c r="X16" s="48" t="n">
        <f aca="false">IF(W16&gt;0,IF(W16&lt;(AB$4+0.1),VLOOKUP(W16,Data!$A$3:$B$22,2),0),0)</f>
        <v>0</v>
      </c>
      <c r="Y16" s="27"/>
      <c r="Z16" s="27" t="n">
        <f aca="false">X16*AB5+Y16</f>
        <v>0</v>
      </c>
      <c r="AA16" s="48" t="n">
        <f aca="false">IF((IF(Z16&gt;0,Z16+S16,S16)-'Рейтинг 2008'!S16)&lt;0,0,IF(Z16&gt;0,Z16+S16,S16)-'Рейтинг 2008'!S16)</f>
        <v>0</v>
      </c>
      <c r="AB16" s="49" t="n">
        <f aca="false">IF(AA16&gt;0,RANK(AA16,AA$7:AA$48),0)</f>
        <v>0</v>
      </c>
      <c r="AC16" s="26" t="str">
        <f aca="false">IF(AE16&gt;0,"+","")</f>
        <v/>
      </c>
      <c r="AD16" s="47" t="str">
        <f aca="true">IF(AB16&gt;15,"-",IF(AB16=0,"-",VLOOKUP(OFFSET(AD16,0,-2),Data!$D$3:$E$17,2)))</f>
        <v>-</v>
      </c>
      <c r="AE16" s="27"/>
      <c r="AF16" s="48" t="n">
        <f aca="false">IF(AE16&gt;0,IF(AE16&lt;(AJ$4+0.1),VLOOKUP(AE16,Data!$A$3:$B$22,2),0),0)</f>
        <v>0</v>
      </c>
      <c r="AG16" s="27"/>
      <c r="AH16" s="27" t="n">
        <f aca="false">AF16*AJ5+AG16</f>
        <v>0</v>
      </c>
      <c r="AI16" s="48" t="n">
        <f aca="false">IF((IF(AH16&gt;0,AH16+AA16,AA16)-'Рейтинг 2008'!AA16)&lt;0,0,IF(AH16&gt;0,AH16+AA16,AA16)-'Рейтинг 2008'!AA16)</f>
        <v>0</v>
      </c>
      <c r="AJ16" s="49" t="n">
        <f aca="false">IF(AI16&gt;0,RANK(AI16,AI$7:AI$48),0)</f>
        <v>0</v>
      </c>
    </row>
    <row r="17" customFormat="false" ht="12.75" hidden="false" customHeight="false" outlineLevel="0" collapsed="false">
      <c r="A17" s="43" t="n">
        <v>11</v>
      </c>
      <c r="B17" s="44" t="s">
        <v>37</v>
      </c>
      <c r="C17" s="45" t="n">
        <f aca="false">'Рейтинг 2008'!AA17</f>
        <v>0</v>
      </c>
      <c r="D17" s="46" t="n">
        <f aca="false">'Рейтинг 2008'!AB17</f>
        <v>0</v>
      </c>
      <c r="E17" s="26" t="str">
        <f aca="false">IF(G17&gt;0,"+","")</f>
        <v/>
      </c>
      <c r="F17" s="47" t="str">
        <f aca="true">IF(D17&gt;15,"-",IF(D17=0,"-",VLOOKUP(OFFSET(F17,0,-2),Data!$D$3:$E$17,2)))</f>
        <v>-</v>
      </c>
      <c r="G17" s="27"/>
      <c r="H17" s="48" t="n">
        <f aca="false">IF(G17&gt;0,IF(G17&lt;(L$4+0.1),VLOOKUP(G17,Data!$A$3:$B$22,2),0),0)</f>
        <v>0</v>
      </c>
      <c r="I17" s="27"/>
      <c r="J17" s="27" t="n">
        <f aca="false">H17*L5+I17</f>
        <v>0</v>
      </c>
      <c r="K17" s="27" t="n">
        <f aca="false">IF(J17&gt;0,J17+C17,C17)</f>
        <v>0</v>
      </c>
      <c r="L17" s="49" t="n">
        <f aca="false">IF(K17&gt;0,RANK(K17,K$7:K$48),0)</f>
        <v>0</v>
      </c>
      <c r="M17" s="26" t="str">
        <f aca="false">IF(O17&gt;0,"+","")</f>
        <v/>
      </c>
      <c r="N17" s="47" t="str">
        <f aca="true">IF(L17&gt;15,"-",IF(L17=0,"-",VLOOKUP(OFFSET(N17,0,-2),Data!$D$3:$E$17,2)))</f>
        <v>-</v>
      </c>
      <c r="O17" s="27"/>
      <c r="P17" s="48" t="n">
        <f aca="false">IF(O17&gt;0,IF(O17&lt;(T$4+0.1),VLOOKUP(O17,Data!$A$3:$B$22,2),0),0)</f>
        <v>0</v>
      </c>
      <c r="Q17" s="27"/>
      <c r="R17" s="27" t="n">
        <f aca="false">P17*T5+Q17</f>
        <v>0</v>
      </c>
      <c r="S17" s="48" t="n">
        <f aca="false">IF((IF(R17&gt;0,R17+K17,K17)-'Рейтинг 2008'!K17)&lt;0,0,IF(R17&gt;0,R17+K17,K17)-'Рейтинг 2008'!K17)</f>
        <v>0</v>
      </c>
      <c r="T17" s="49" t="n">
        <f aca="false">IF(S17&gt;0,RANK(S17,S$7:S$48),0)</f>
        <v>0</v>
      </c>
      <c r="U17" s="26" t="str">
        <f aca="false">IF(W17&gt;0,"+","")</f>
        <v/>
      </c>
      <c r="V17" s="47" t="str">
        <f aca="true">IF(T17&gt;15,"-",IF(T17=0,"-",VLOOKUP(OFFSET(V17,0,-2),Data!$D$3:$E$17,2)))</f>
        <v>-</v>
      </c>
      <c r="W17" s="27"/>
      <c r="X17" s="48" t="n">
        <f aca="false">IF(W17&gt;0,IF(W17&lt;(AB$4+0.1),VLOOKUP(W17,Data!$A$3:$B$22,2),0),0)</f>
        <v>0</v>
      </c>
      <c r="Y17" s="27"/>
      <c r="Z17" s="27" t="n">
        <f aca="false">X17*AB5+Y17</f>
        <v>0</v>
      </c>
      <c r="AA17" s="48" t="n">
        <f aca="false">IF((IF(Z17&gt;0,Z17+S17,S17)-'Рейтинг 2008'!S17)&lt;0,0,IF(Z17&gt;0,Z17+S17,S17)-'Рейтинг 2008'!S17)</f>
        <v>0</v>
      </c>
      <c r="AB17" s="49" t="n">
        <f aca="false">IF(AA17&gt;0,RANK(AA17,AA$7:AA$48),0)</f>
        <v>0</v>
      </c>
      <c r="AC17" s="26" t="str">
        <f aca="false">IF(AE17&gt;0,"+","")</f>
        <v>+</v>
      </c>
      <c r="AD17" s="47" t="str">
        <f aca="true">IF(AB17&gt;15,"-",IF(AB17=0,"-",VLOOKUP(OFFSET(AD17,0,-2),Data!$D$3:$E$17,2)))</f>
        <v>-</v>
      </c>
      <c r="AE17" s="27" t="n">
        <v>14</v>
      </c>
      <c r="AF17" s="48" t="n">
        <f aca="false">IF(AE17&gt;0,IF(AE17&lt;(AJ$4+0.1),VLOOKUP(AE17,Data!$A$3:$B$22,2),0),0)</f>
        <v>0</v>
      </c>
      <c r="AG17" s="27"/>
      <c r="AH17" s="27" t="n">
        <f aca="false">AF17*AJ5+AG17</f>
        <v>0</v>
      </c>
      <c r="AI17" s="48" t="n">
        <f aca="false">IF((IF(AH17&gt;0,AH17+AA17,AA17)-'Рейтинг 2008'!AA17)&lt;0,0,IF(AH17&gt;0,AH17+AA17,AA17)-'Рейтинг 2008'!AA17)</f>
        <v>0</v>
      </c>
      <c r="AJ17" s="49" t="n">
        <f aca="false">IF(AI17&gt;0,RANK(AI17,AI$7:AI$48),0)</f>
        <v>0</v>
      </c>
    </row>
    <row r="18" customFormat="false" ht="12.75" hidden="false" customHeight="false" outlineLevel="0" collapsed="false">
      <c r="A18" s="43" t="n">
        <v>12</v>
      </c>
      <c r="B18" s="44" t="s">
        <v>38</v>
      </c>
      <c r="C18" s="45" t="n">
        <f aca="false">'Рейтинг 2008'!AA18</f>
        <v>0</v>
      </c>
      <c r="D18" s="46" t="n">
        <f aca="false">'Рейтинг 2008'!AB18</f>
        <v>0</v>
      </c>
      <c r="E18" s="26" t="str">
        <f aca="false">IF(G18&gt;0,"+","")</f>
        <v>+</v>
      </c>
      <c r="F18" s="47" t="str">
        <f aca="true">IF(D18&gt;15,"-",IF(D18=0,"-",VLOOKUP(OFFSET(F18,0,-2),Data!$D$3:$E$17,2)))</f>
        <v>-</v>
      </c>
      <c r="G18" s="27" t="n">
        <v>13</v>
      </c>
      <c r="H18" s="48" t="n">
        <f aca="false">IF(G18&gt;0,IF(G18&lt;(L$4+0.1),VLOOKUP(G18,Data!$A$3:$B$22,2),0),0)</f>
        <v>0</v>
      </c>
      <c r="I18" s="27"/>
      <c r="J18" s="27" t="n">
        <f aca="false">H18*L5+I18</f>
        <v>0</v>
      </c>
      <c r="K18" s="27" t="n">
        <f aca="false">IF(J18&gt;0,J18+C18,C18)</f>
        <v>0</v>
      </c>
      <c r="L18" s="49" t="n">
        <f aca="false">IF(K18&gt;0,RANK(K18,K$7:K$48),0)</f>
        <v>0</v>
      </c>
      <c r="M18" s="26" t="str">
        <f aca="false">IF(O18&gt;0,"+","")</f>
        <v>+</v>
      </c>
      <c r="N18" s="47" t="str">
        <f aca="true">IF(L18&gt;15,"-",IF(L18=0,"-",VLOOKUP(OFFSET(N18,0,-2),Data!$D$3:$E$17,2)))</f>
        <v>-</v>
      </c>
      <c r="O18" s="27" t="n">
        <v>10</v>
      </c>
      <c r="P18" s="48" t="n">
        <f aca="false">IF(O18&gt;0,IF(O18&lt;(T$4+0.1),VLOOKUP(O18,Data!$A$3:$B$22,2),0),0)</f>
        <v>0</v>
      </c>
      <c r="Q18" s="27"/>
      <c r="R18" s="27" t="n">
        <f aca="false">P18*T5+Q18</f>
        <v>0</v>
      </c>
      <c r="S18" s="48" t="n">
        <f aca="false">IF((IF(R18&gt;0,R18+K18,K18)-'Рейтинг 2008'!K18)&lt;0,0,IF(R18&gt;0,R18+K18,K18)-'Рейтинг 2008'!K18)</f>
        <v>0</v>
      </c>
      <c r="T18" s="49" t="n">
        <f aca="false">IF(S18&gt;0,RANK(S18,S$7:S$48),0)</f>
        <v>0</v>
      </c>
      <c r="U18" s="26" t="str">
        <f aca="false">IF(W18&gt;0,"+","")</f>
        <v>+</v>
      </c>
      <c r="V18" s="47" t="str">
        <f aca="true">IF(T18&gt;15,"-",IF(T18=0,"-",VLOOKUP(OFFSET(V18,0,-2),Data!$D$3:$E$17,2)))</f>
        <v>-</v>
      </c>
      <c r="W18" s="27" t="n">
        <v>12</v>
      </c>
      <c r="X18" s="48" t="n">
        <f aca="false">IF(W18&gt;0,IF(W18&lt;(AB$4+0.1),VLOOKUP(W18,Data!$A$3:$B$22,2),0),0)</f>
        <v>0</v>
      </c>
      <c r="Y18" s="27"/>
      <c r="Z18" s="27" t="n">
        <f aca="false">X18*AB5+Y18</f>
        <v>0</v>
      </c>
      <c r="AA18" s="48" t="n">
        <f aca="false">IF((IF(Z18&gt;0,Z18+S18,S18)-'Рейтинг 2008'!S18)&lt;0,0,IF(Z18&gt;0,Z18+S18,S18)-'Рейтинг 2008'!S18)</f>
        <v>0</v>
      </c>
      <c r="AB18" s="49" t="n">
        <f aca="false">IF(AA18&gt;0,RANK(AA18,AA$7:AA$48),0)</f>
        <v>0</v>
      </c>
      <c r="AC18" s="26" t="str">
        <f aca="false">IF(AE18&gt;0,"+","")</f>
        <v>+</v>
      </c>
      <c r="AD18" s="47" t="str">
        <f aca="true">IF(AB18&gt;15,"-",IF(AB18=0,"-",VLOOKUP(OFFSET(AD18,0,-2),Data!$D$3:$E$17,2)))</f>
        <v>-</v>
      </c>
      <c r="AE18" s="27" t="n">
        <v>15</v>
      </c>
      <c r="AF18" s="48" t="n">
        <f aca="false">IF(AE18&gt;0,IF(AE18&lt;(AJ$4+0.1),VLOOKUP(AE18,Data!$A$3:$B$22,2),0),0)</f>
        <v>0</v>
      </c>
      <c r="AG18" s="27"/>
      <c r="AH18" s="27" t="n">
        <f aca="false">AF18*AJ5+AG18</f>
        <v>0</v>
      </c>
      <c r="AI18" s="48" t="n">
        <f aca="false">IF((IF(AH18&gt;0,AH18+AA18,AA18)-'Рейтинг 2008'!AA18)&lt;0,0,IF(AH18&gt;0,AH18+AA18,AA18)-'Рейтинг 2008'!AA18)</f>
        <v>0</v>
      </c>
      <c r="AJ18" s="49" t="n">
        <f aca="false">IF(AI18&gt;0,RANK(AI18,AI$7:AI$48),0)</f>
        <v>0</v>
      </c>
    </row>
    <row r="19" customFormat="false" ht="12.75" hidden="false" customHeight="false" outlineLevel="0" collapsed="false">
      <c r="A19" s="43" t="n">
        <v>13</v>
      </c>
      <c r="B19" s="44" t="s">
        <v>39</v>
      </c>
      <c r="C19" s="45" t="n">
        <f aca="false">'Рейтинг 2008'!AA19</f>
        <v>0</v>
      </c>
      <c r="D19" s="46" t="n">
        <f aca="false">'Рейтинг 2008'!AB19</f>
        <v>0</v>
      </c>
      <c r="E19" s="26" t="str">
        <f aca="false">IF(G19&gt;0,"+","")</f>
        <v/>
      </c>
      <c r="F19" s="47" t="str">
        <f aca="true">IF(D19&gt;15,"-",IF(D19=0,"-",VLOOKUP(OFFSET(F19,0,-2),Data!$D$3:$E$17,2)))</f>
        <v>-</v>
      </c>
      <c r="G19" s="27"/>
      <c r="H19" s="48" t="n">
        <f aca="false">IF(G19&gt;0,IF(G19&lt;(L$4+0.1),VLOOKUP(G19,Data!$A$3:$B$22,2),0),0)</f>
        <v>0</v>
      </c>
      <c r="I19" s="27"/>
      <c r="J19" s="27" t="n">
        <f aca="false">H19*L5+I19</f>
        <v>0</v>
      </c>
      <c r="K19" s="27" t="n">
        <f aca="false">IF(J19&gt;0,J19+C19,C19)</f>
        <v>0</v>
      </c>
      <c r="L19" s="49" t="n">
        <f aca="false">IF(K19&gt;0,RANK(K19,K$7:K$48),0)</f>
        <v>0</v>
      </c>
      <c r="M19" s="26" t="str">
        <f aca="false">IF(O19&gt;0,"+","")</f>
        <v>+</v>
      </c>
      <c r="N19" s="47" t="str">
        <f aca="true">IF(L19&gt;15,"-",IF(L19=0,"-",VLOOKUP(OFFSET(N19,0,-2),Data!$D$3:$E$17,2)))</f>
        <v>-</v>
      </c>
      <c r="O19" s="27" t="n">
        <v>17</v>
      </c>
      <c r="P19" s="48" t="n">
        <f aca="false">IF(O19&gt;0,IF(O19&lt;(T$4+0.1),VLOOKUP(O19,Data!$A$3:$B$22,2),0),0)</f>
        <v>0</v>
      </c>
      <c r="Q19" s="27"/>
      <c r="R19" s="27" t="n">
        <f aca="false">P19*T5+Q19</f>
        <v>0</v>
      </c>
      <c r="S19" s="48" t="n">
        <f aca="false">IF((IF(R19&gt;0,R19+K19,K19)-'Рейтинг 2008'!K19)&lt;0,0,IF(R19&gt;0,R19+K19,K19)-'Рейтинг 2008'!K19)</f>
        <v>0</v>
      </c>
      <c r="T19" s="49" t="n">
        <f aca="false">IF(S19&gt;0,RANK(S19,S$7:S$48),0)</f>
        <v>0</v>
      </c>
      <c r="U19" s="26" t="str">
        <f aca="false">IF(W19&gt;0,"+","")</f>
        <v/>
      </c>
      <c r="V19" s="47" t="str">
        <f aca="true">IF(T19&gt;15,"-",IF(T19=0,"-",VLOOKUP(OFFSET(V19,0,-2),Data!$D$3:$E$17,2)))</f>
        <v>-</v>
      </c>
      <c r="W19" s="27"/>
      <c r="X19" s="48" t="n">
        <f aca="false">IF(W19&gt;0,IF(W19&lt;(AB$4+0.1),VLOOKUP(W19,Data!$A$3:$B$22,2),0),0)</f>
        <v>0</v>
      </c>
      <c r="Y19" s="27"/>
      <c r="Z19" s="27" t="n">
        <f aca="false">X19*AB5+Y19</f>
        <v>0</v>
      </c>
      <c r="AA19" s="48" t="n">
        <f aca="false">IF((IF(Z19&gt;0,Z19+S19,S19)-'Рейтинг 2008'!S19)&lt;0,0,IF(Z19&gt;0,Z19+S19,S19)-'Рейтинг 2008'!S19)</f>
        <v>0</v>
      </c>
      <c r="AB19" s="49" t="n">
        <f aca="false">IF(AA19&gt;0,RANK(AA19,AA$7:AA$48),0)</f>
        <v>0</v>
      </c>
      <c r="AC19" s="26" t="str">
        <f aca="false">IF(AE19&gt;0,"+","")</f>
        <v/>
      </c>
      <c r="AD19" s="47" t="str">
        <f aca="true">IF(AB19&gt;15,"-",IF(AB19=0,"-",VLOOKUP(OFFSET(AD19,0,-2),Data!$D$3:$E$17,2)))</f>
        <v>-</v>
      </c>
      <c r="AE19" s="27"/>
      <c r="AF19" s="48" t="n">
        <f aca="false">IF(AE19&gt;0,IF(AE19&lt;(AJ$4+0.1),VLOOKUP(AE19,Data!$A$3:$B$22,2),0),0)</f>
        <v>0</v>
      </c>
      <c r="AG19" s="27"/>
      <c r="AH19" s="27" t="n">
        <f aca="false">AF19*AJ5+AG19</f>
        <v>0</v>
      </c>
      <c r="AI19" s="48" t="n">
        <f aca="false">IF((IF(AH19&gt;0,AH19+AA19,AA19)-'Рейтинг 2008'!AA19)&lt;0,0,IF(AH19&gt;0,AH19+AA19,AA19)-'Рейтинг 2008'!AA19)</f>
        <v>0</v>
      </c>
      <c r="AJ19" s="49" t="n">
        <f aca="false">IF(AI19&gt;0,RANK(AI19,AI$7:AI$48),0)</f>
        <v>0</v>
      </c>
    </row>
    <row r="20" customFormat="false" ht="12.75" hidden="false" customHeight="false" outlineLevel="0" collapsed="false">
      <c r="A20" s="43" t="n">
        <v>14</v>
      </c>
      <c r="B20" s="44" t="s">
        <v>41</v>
      </c>
      <c r="C20" s="45" t="n">
        <f aca="false">'Рейтинг 2008'!AA20</f>
        <v>25</v>
      </c>
      <c r="D20" s="46" t="n">
        <f aca="false">'Рейтинг 2008'!AB20</f>
        <v>10</v>
      </c>
      <c r="E20" s="26" t="str">
        <f aca="false">IF(G20&gt;0,"+","")</f>
        <v>+</v>
      </c>
      <c r="F20" s="47" t="n">
        <f aca="true">IF(D20&gt;15,"-",IF(D20=0,"-",VLOOKUP(OFFSET(F20,0,-2),Data!$D$3:$E$17,2)))</f>
        <v>0.05</v>
      </c>
      <c r="G20" s="27" t="n">
        <v>11</v>
      </c>
      <c r="H20" s="48" t="n">
        <f aca="false">IF(G20&gt;0,IF(G20&lt;(L$4+0.1),VLOOKUP(G20,Data!$A$3:$B$22,2),0),0)</f>
        <v>0</v>
      </c>
      <c r="I20" s="27"/>
      <c r="J20" s="27" t="n">
        <f aca="false">H20*L5+I20</f>
        <v>0</v>
      </c>
      <c r="K20" s="27" t="n">
        <f aca="false">IF(J20&gt;0,J20+C20,C20)</f>
        <v>25</v>
      </c>
      <c r="L20" s="49" t="n">
        <f aca="false">IF(K20&gt;0,RANK(K20,K$7:K$48),0)</f>
        <v>14</v>
      </c>
      <c r="M20" s="26" t="str">
        <f aca="false">IF(O20&gt;0,"+","")</f>
        <v>+</v>
      </c>
      <c r="N20" s="47" t="n">
        <f aca="true">IF(L20&gt;15,"-",IF(L20=0,"-",VLOOKUP(OFFSET(N20,0,-2),Data!$D$3:$E$17,2)))</f>
        <v>0.04</v>
      </c>
      <c r="O20" s="27" t="n">
        <v>14</v>
      </c>
      <c r="P20" s="48" t="n">
        <f aca="false">IF(O20&gt;0,IF(O20&lt;(T$4+0.1),VLOOKUP(O20,Data!$A$3:$B$22,2),0),0)</f>
        <v>0</v>
      </c>
      <c r="Q20" s="27"/>
      <c r="R20" s="27" t="n">
        <f aca="false">P20*T5+Q20</f>
        <v>0</v>
      </c>
      <c r="S20" s="48" t="n">
        <f aca="false">IF((IF(R20&gt;0,R20+K20,K20)-'Рейтинг 2008'!K20)&lt;0,0,IF(R20&gt;0,R20+K20,K20)-'Рейтинг 2008'!K20)</f>
        <v>25</v>
      </c>
      <c r="T20" s="49" t="n">
        <f aca="false">IF(S20&gt;0,RANK(S20,S$7:S$48),0)</f>
        <v>13</v>
      </c>
      <c r="U20" s="26" t="str">
        <f aca="false">IF(W20&gt;0,"+","")</f>
        <v>+</v>
      </c>
      <c r="V20" s="47" t="n">
        <f aca="true">IF(T20&gt;15,"-",IF(T20=0,"-",VLOOKUP(OFFSET(V20,0,-2),Data!$D$3:$E$17,2)))</f>
        <v>0.05</v>
      </c>
      <c r="W20" s="27" t="n">
        <v>15</v>
      </c>
      <c r="X20" s="48" t="n">
        <f aca="false">IF(W20&gt;0,IF(W20&lt;(AB$4+0.1),VLOOKUP(W20,Data!$A$3:$B$22,2),0),0)</f>
        <v>0</v>
      </c>
      <c r="Y20" s="27"/>
      <c r="Z20" s="27" t="n">
        <f aca="false">X20*AB5+Y20</f>
        <v>0</v>
      </c>
      <c r="AA20" s="48" t="n">
        <f aca="false">IF((IF(Z20&gt;0,Z20+S20,S20)-'Рейтинг 2008'!S20)&lt;0,0,IF(Z20&gt;0,Z20+S20,S20)-'Рейтинг 2008'!S20)</f>
        <v>11</v>
      </c>
      <c r="AB20" s="49" t="n">
        <f aca="false">IF(AA20&gt;0,RANK(AA20,AA$7:AA$48),0)</f>
        <v>15</v>
      </c>
      <c r="AC20" s="26" t="str">
        <f aca="false">IF(AE20&gt;0,"+","")</f>
        <v>+</v>
      </c>
      <c r="AD20" s="47" t="n">
        <f aca="true">IF(AB20&gt;15,"-",IF(AB20=0,"-",VLOOKUP(OFFSET(AD20,0,-2),Data!$D$3:$E$17,2)))</f>
        <v>0.03</v>
      </c>
      <c r="AE20" s="27" t="n">
        <v>11</v>
      </c>
      <c r="AF20" s="48" t="n">
        <f aca="false">IF(AE20&gt;0,IF(AE20&lt;(AJ$4+0.1),VLOOKUP(AE20,Data!$A$3:$B$22,2),0),0)</f>
        <v>0</v>
      </c>
      <c r="AG20" s="27"/>
      <c r="AH20" s="27" t="n">
        <f aca="false">AF20*AJ5+AG20</f>
        <v>0</v>
      </c>
      <c r="AI20" s="48" t="n">
        <f aca="false">IF((IF(AH20&gt;0,AH20+AA20,AA20)-'Рейтинг 2008'!AA20)&lt;0,0,IF(AH20&gt;0,AH20+AA20,AA20)-'Рейтинг 2008'!AA20)</f>
        <v>0</v>
      </c>
      <c r="AJ20" s="49" t="n">
        <f aca="false">IF(AI20&gt;0,RANK(AI20,AI$7:AI$48),0)</f>
        <v>0</v>
      </c>
    </row>
    <row r="21" customFormat="false" ht="12.75" hidden="false" customHeight="false" outlineLevel="0" collapsed="false">
      <c r="A21" s="43" t="n">
        <v>15</v>
      </c>
      <c r="B21" s="44" t="s">
        <v>42</v>
      </c>
      <c r="C21" s="45" t="n">
        <f aca="false">'Рейтинг 2008'!AA21</f>
        <v>31</v>
      </c>
      <c r="D21" s="46" t="n">
        <f aca="false">'Рейтинг 2008'!AB21</f>
        <v>7</v>
      </c>
      <c r="E21" s="26" t="str">
        <f aca="false">IF(G21&gt;0,"+","")</f>
        <v/>
      </c>
      <c r="F21" s="47" t="n">
        <f aca="true">IF(D21&gt;15,"-",IF(D21=0,"-",VLOOKUP(OFFSET(F21,0,-2),Data!$D$3:$E$17,2)))</f>
        <v>0.06</v>
      </c>
      <c r="G21" s="27"/>
      <c r="H21" s="48" t="n">
        <f aca="false">IF(G21&gt;0,IF(G21&lt;(L$4+0.1),VLOOKUP(G21,Data!$A$3:$B$22,2),0),0)</f>
        <v>0</v>
      </c>
      <c r="I21" s="27"/>
      <c r="J21" s="27" t="n">
        <f aca="false">H21*L5+I21</f>
        <v>0</v>
      </c>
      <c r="K21" s="27" t="n">
        <f aca="false">IF(J21&gt;0,J21+C21,C21)</f>
        <v>31</v>
      </c>
      <c r="L21" s="49" t="n">
        <f aca="false">IF(K21&gt;0,RANK(K21,K$7:K$48),0)</f>
        <v>11</v>
      </c>
      <c r="M21" s="26" t="str">
        <f aca="false">IF(O21&gt;0,"+","")</f>
        <v/>
      </c>
      <c r="N21" s="47" t="n">
        <f aca="true">IF(L21&gt;15,"-",IF(L21=0,"-",VLOOKUP(OFFSET(N21,0,-2),Data!$D$3:$E$17,2)))</f>
        <v>0.05</v>
      </c>
      <c r="O21" s="27"/>
      <c r="P21" s="48" t="n">
        <f aca="false">IF(O21&gt;0,IF(O21&lt;(T$4+0.1),VLOOKUP(O21,Data!$A$3:$B$22,2),0),0)</f>
        <v>0</v>
      </c>
      <c r="Q21" s="27"/>
      <c r="R21" s="27" t="n">
        <f aca="false">P21*T5+Q21</f>
        <v>0</v>
      </c>
      <c r="S21" s="48" t="n">
        <f aca="false">IF((IF(R21&gt;0,R21+K21,K21)-'Рейтинг 2008'!K21)&lt;0,0,IF(R21&gt;0,R21+K21,K21)-'Рейтинг 2008'!K21)</f>
        <v>0</v>
      </c>
      <c r="T21" s="49" t="n">
        <f aca="false">IF(S21&gt;0,RANK(S21,S$7:S$48),0)</f>
        <v>0</v>
      </c>
      <c r="U21" s="26" t="str">
        <f aca="false">IF(W21&gt;0,"+","")</f>
        <v/>
      </c>
      <c r="V21" s="47" t="str">
        <f aca="true">IF(T21&gt;15,"-",IF(T21=0,"-",VLOOKUP(OFFSET(V21,0,-2),Data!$D$3:$E$17,2)))</f>
        <v>-</v>
      </c>
      <c r="W21" s="27"/>
      <c r="X21" s="48" t="n">
        <f aca="false">IF(W21&gt;0,IF(W21&lt;(AB$4+0.1),VLOOKUP(W21,Data!$A$3:$B$22,2),0),0)</f>
        <v>0</v>
      </c>
      <c r="Y21" s="27"/>
      <c r="Z21" s="27" t="n">
        <f aca="false">X21*AB5+Y21</f>
        <v>0</v>
      </c>
      <c r="AA21" s="48" t="n">
        <f aca="false">IF((IF(Z21&gt;0,Z21+S21,S21)-'Рейтинг 2008'!S21)&lt;0,0,IF(Z21&gt;0,Z21+S21,S21)-'Рейтинг 2008'!S21)</f>
        <v>0</v>
      </c>
      <c r="AB21" s="49" t="n">
        <f aca="false">IF(AA21&gt;0,RANK(AA21,AA$7:AA$48),0)</f>
        <v>0</v>
      </c>
      <c r="AC21" s="26" t="str">
        <f aca="false">IF(AE21&gt;0,"+","")</f>
        <v/>
      </c>
      <c r="AD21" s="47" t="str">
        <f aca="true">IF(AB21&gt;15,"-",IF(AB21=0,"-",VLOOKUP(OFFSET(AD21,0,-2),Data!$D$3:$E$17,2)))</f>
        <v>-</v>
      </c>
      <c r="AE21" s="27"/>
      <c r="AF21" s="48" t="n">
        <f aca="false">IF(AE21&gt;0,IF(AE21&lt;(AJ$4+0.1),VLOOKUP(AE21,Data!$A$3:$B$22,2),0),0)</f>
        <v>0</v>
      </c>
      <c r="AG21" s="27"/>
      <c r="AH21" s="27" t="n">
        <f aca="false">AF21*AJ5+AG21</f>
        <v>0</v>
      </c>
      <c r="AI21" s="48" t="n">
        <f aca="false">IF((IF(AH21&gt;0,AH21+AA21,AA21)-'Рейтинг 2008'!AA21)&lt;0,0,IF(AH21&gt;0,AH21+AA21,AA21)-'Рейтинг 2008'!AA21)</f>
        <v>0</v>
      </c>
      <c r="AJ21" s="49" t="n">
        <f aca="false">IF(AI21&gt;0,RANK(AI21,AI$7:AI$48),0)</f>
        <v>0</v>
      </c>
    </row>
    <row r="22" customFormat="false" ht="12.75" hidden="false" customHeight="false" outlineLevel="0" collapsed="false">
      <c r="A22" s="43" t="n">
        <v>16</v>
      </c>
      <c r="B22" s="44" t="s">
        <v>43</v>
      </c>
      <c r="C22" s="45" t="n">
        <f aca="false">'Рейтинг 2008'!AA22</f>
        <v>0</v>
      </c>
      <c r="D22" s="46" t="n">
        <f aca="false">'Рейтинг 2008'!AB22</f>
        <v>0</v>
      </c>
      <c r="E22" s="26" t="str">
        <f aca="false">IF(G22&gt;0,"+","")</f>
        <v/>
      </c>
      <c r="F22" s="47" t="str">
        <f aca="true">IF(D22&gt;15,"-",IF(D22=0,"-",VLOOKUP(OFFSET(F22,0,-2),Data!$D$3:$E$17,2)))</f>
        <v>-</v>
      </c>
      <c r="G22" s="27"/>
      <c r="H22" s="48" t="n">
        <f aca="false">IF(G22&gt;0,IF(G22&lt;(L$4+0.1),VLOOKUP(G22,Data!$A$3:$B$22,2),0),0)</f>
        <v>0</v>
      </c>
      <c r="I22" s="27"/>
      <c r="J22" s="27" t="n">
        <f aca="false">H22*L5+I22</f>
        <v>0</v>
      </c>
      <c r="K22" s="27" t="n">
        <f aca="false">IF(J22&gt;0,J22+C22,C22)</f>
        <v>0</v>
      </c>
      <c r="L22" s="49" t="n">
        <f aca="false">IF(K22&gt;0,RANK(K22,K$7:K$48),0)</f>
        <v>0</v>
      </c>
      <c r="M22" s="26" t="str">
        <f aca="false">IF(O22&gt;0,"+","")</f>
        <v/>
      </c>
      <c r="N22" s="47" t="str">
        <f aca="true">IF(L22&gt;15,"-",IF(L22=0,"-",VLOOKUP(OFFSET(N22,0,-2),Data!$D$3:$E$17,2)))</f>
        <v>-</v>
      </c>
      <c r="O22" s="27"/>
      <c r="P22" s="48" t="n">
        <f aca="false">IF(O22&gt;0,IF(O22&lt;(T$4+0.1),VLOOKUP(O22,Data!$A$3:$B$22,2),0),0)</f>
        <v>0</v>
      </c>
      <c r="Q22" s="27"/>
      <c r="R22" s="27" t="n">
        <f aca="false">P22*T5+Q22</f>
        <v>0</v>
      </c>
      <c r="S22" s="48" t="n">
        <f aca="false">IF((IF(R22&gt;0,R22+K22,K22)-'Рейтинг 2008'!K22)&lt;0,0,IF(R22&gt;0,R22+K22,K22)-'Рейтинг 2008'!K22)</f>
        <v>0</v>
      </c>
      <c r="T22" s="49" t="n">
        <f aca="false">IF(S22&gt;0,RANK(S22,S$7:S$48),0)</f>
        <v>0</v>
      </c>
      <c r="U22" s="26" t="str">
        <f aca="false">IF(W22&gt;0,"+","")</f>
        <v>+</v>
      </c>
      <c r="V22" s="47" t="str">
        <f aca="true">IF(T22&gt;15,"-",IF(T22=0,"-",VLOOKUP(OFFSET(V22,0,-2),Data!$D$3:$E$17,2)))</f>
        <v>-</v>
      </c>
      <c r="W22" s="27" t="n">
        <v>19</v>
      </c>
      <c r="X22" s="48" t="n">
        <f aca="false">IF(W22&gt;0,IF(W22&lt;(AB$4+0.1),VLOOKUP(W22,Data!$A$3:$B$22,2),0),0)</f>
        <v>0</v>
      </c>
      <c r="Y22" s="27"/>
      <c r="Z22" s="27" t="n">
        <f aca="false">X22*AB5+Y22</f>
        <v>0</v>
      </c>
      <c r="AA22" s="48" t="n">
        <f aca="false">IF((IF(Z22&gt;0,Z22+S22,S22)-'Рейтинг 2008'!S22)&lt;0,0,IF(Z22&gt;0,Z22+S22,S22)-'Рейтинг 2008'!S22)</f>
        <v>0</v>
      </c>
      <c r="AB22" s="49" t="n">
        <f aca="false">IF(AA22&gt;0,RANK(AA22,AA$7:AA$48),0)</f>
        <v>0</v>
      </c>
      <c r="AC22" s="26" t="str">
        <f aca="false">IF(AE22&gt;0,"+","")</f>
        <v/>
      </c>
      <c r="AD22" s="47" t="str">
        <f aca="true">IF(AB22&gt;15,"-",IF(AB22=0,"-",VLOOKUP(OFFSET(AD22,0,-2),Data!$D$3:$E$17,2)))</f>
        <v>-</v>
      </c>
      <c r="AE22" s="27"/>
      <c r="AF22" s="48" t="n">
        <f aca="false">IF(AE22&gt;0,IF(AE22&lt;(AJ$4+0.1),VLOOKUP(AE22,Data!$A$3:$B$22,2),0),0)</f>
        <v>0</v>
      </c>
      <c r="AG22" s="27"/>
      <c r="AH22" s="27" t="n">
        <f aca="false">AF22*AJ5+AG22</f>
        <v>0</v>
      </c>
      <c r="AI22" s="48" t="n">
        <f aca="false">IF((IF(AH22&gt;0,AH22+AA22,AA22)-'Рейтинг 2008'!AA22)&lt;0,0,IF(AH22&gt;0,AH22+AA22,AA22)-'Рейтинг 2008'!AA22)</f>
        <v>0</v>
      </c>
      <c r="AJ22" s="49" t="n">
        <f aca="false">IF(AI22&gt;0,RANK(AI22,AI$7:AI$48),0)</f>
        <v>0</v>
      </c>
    </row>
    <row r="23" customFormat="false" ht="12.75" hidden="false" customHeight="false" outlineLevel="0" collapsed="false">
      <c r="A23" s="43" t="n">
        <v>17</v>
      </c>
      <c r="B23" s="44" t="s">
        <v>44</v>
      </c>
      <c r="C23" s="45" t="n">
        <f aca="false">'Рейтинг 2008'!AA23</f>
        <v>26</v>
      </c>
      <c r="D23" s="46" t="n">
        <f aca="false">'Рейтинг 2008'!AB23</f>
        <v>9</v>
      </c>
      <c r="E23" s="26" t="str">
        <f aca="false">IF(G23&gt;0,"+","")</f>
        <v>+</v>
      </c>
      <c r="F23" s="47" t="n">
        <f aca="true">IF(D23&gt;15,"-",IF(D23=0,"-",VLOOKUP(OFFSET(F23,0,-2),Data!$D$3:$E$17,2)))</f>
        <v>0.05</v>
      </c>
      <c r="G23" s="27" t="n">
        <v>8</v>
      </c>
      <c r="H23" s="48" t="n">
        <f aca="false">IF(G23&gt;0,IF(G23&lt;(L$4+0.1),VLOOKUP(G23,Data!$A$3:$B$22,2),0),0)</f>
        <v>13</v>
      </c>
      <c r="I23" s="27"/>
      <c r="J23" s="27" t="n">
        <f aca="false">H23*L5+I23</f>
        <v>13</v>
      </c>
      <c r="K23" s="27" t="n">
        <f aca="false">IF(J23&gt;0,J23+C23,C23)</f>
        <v>39</v>
      </c>
      <c r="L23" s="49" t="n">
        <f aca="false">IF(K23&gt;0,RANK(K23,K$7:K$48),0)</f>
        <v>8</v>
      </c>
      <c r="M23" s="26" t="str">
        <f aca="false">IF(O23&gt;0,"+","")</f>
        <v>+</v>
      </c>
      <c r="N23" s="47" t="n">
        <f aca="true">IF(L23&gt;15,"-",IF(L23=0,"-",VLOOKUP(OFFSET(N23,0,-2),Data!$D$3:$E$17,2)))</f>
        <v>0.05</v>
      </c>
      <c r="O23" s="27" t="n">
        <v>8</v>
      </c>
      <c r="P23" s="48" t="n">
        <f aca="false">IF(O23&gt;0,IF(O23&lt;(T$4+0.1),VLOOKUP(O23,Data!$A$3:$B$22,2),0),0)</f>
        <v>13</v>
      </c>
      <c r="Q23" s="27"/>
      <c r="R23" s="27" t="n">
        <f aca="false">P23*T5+Q23</f>
        <v>13</v>
      </c>
      <c r="S23" s="48" t="n">
        <f aca="false">IF((IF(R23&gt;0,R23+K23,K23)-'Рейтинг 2008'!K23)&lt;0,0,IF(R23&gt;0,R23+K23,K23)-'Рейтинг 2008'!K23)</f>
        <v>26</v>
      </c>
      <c r="T23" s="49" t="n">
        <f aca="false">IF(S23&gt;0,RANK(S23,S$7:S$48),0)</f>
        <v>12</v>
      </c>
      <c r="U23" s="26" t="str">
        <f aca="false">IF(W23&gt;0,"+","")</f>
        <v>+</v>
      </c>
      <c r="V23" s="47" t="n">
        <f aca="true">IF(T23&gt;15,"-",IF(T23=0,"-",VLOOKUP(OFFSET(V23,0,-2),Data!$D$3:$E$17,2)))</f>
        <v>0.05</v>
      </c>
      <c r="W23" s="27" t="n">
        <v>13</v>
      </c>
      <c r="X23" s="48" t="n">
        <f aca="false">IF(W23&gt;0,IF(W23&lt;(AB$4+0.1),VLOOKUP(W23,Data!$A$3:$B$22,2),0),0)</f>
        <v>0</v>
      </c>
      <c r="Y23" s="27"/>
      <c r="Z23" s="27" t="n">
        <f aca="false">X23*AB5+Y23</f>
        <v>0</v>
      </c>
      <c r="AA23" s="48" t="n">
        <f aca="false">IF((IF(Z23&gt;0,Z23+S23,S23)-'Рейтинг 2008'!S23)&lt;0,0,IF(Z23&gt;0,Z23+S23,S23)-'Рейтинг 2008'!S23)</f>
        <v>0</v>
      </c>
      <c r="AB23" s="49" t="n">
        <f aca="false">IF(AA23&gt;0,RANK(AA23,AA$7:AA$48),0)</f>
        <v>0</v>
      </c>
      <c r="AC23" s="26" t="str">
        <f aca="false">IF(AE23&gt;0,"+","")</f>
        <v>+</v>
      </c>
      <c r="AD23" s="47" t="str">
        <f aca="true">IF(AB23&gt;15,"-",IF(AB23=0,"-",VLOOKUP(OFFSET(AD23,0,-2),Data!$D$3:$E$17,2)))</f>
        <v>-</v>
      </c>
      <c r="AE23" s="27" t="n">
        <v>13</v>
      </c>
      <c r="AF23" s="48" t="n">
        <f aca="false">IF(AE23&gt;0,IF(AE23&lt;(AJ$4+0.1),VLOOKUP(AE23,Data!$A$3:$B$22,2),0),0)</f>
        <v>0</v>
      </c>
      <c r="AG23" s="27"/>
      <c r="AH23" s="27" t="n">
        <f aca="false">AF23*AJ5+AG23</f>
        <v>0</v>
      </c>
      <c r="AI23" s="48" t="n">
        <f aca="false">IF((IF(AH23&gt;0,AH23+AA23,AA23)-'Рейтинг 2008'!AA23)&lt;0,0,IF(AH23&gt;0,AH23+AA23,AA23)-'Рейтинг 2008'!AA23)</f>
        <v>0</v>
      </c>
      <c r="AJ23" s="49" t="n">
        <f aca="false">IF(AI23&gt;0,RANK(AI23,AI$7:AI$48),0)</f>
        <v>0</v>
      </c>
    </row>
    <row r="24" customFormat="false" ht="12.75" hidden="false" customHeight="false" outlineLevel="0" collapsed="false">
      <c r="A24" s="43" t="n">
        <v>18</v>
      </c>
      <c r="B24" s="44" t="s">
        <v>45</v>
      </c>
      <c r="C24" s="45" t="n">
        <f aca="false">'Рейтинг 2008'!AA24</f>
        <v>0</v>
      </c>
      <c r="D24" s="46" t="n">
        <f aca="false">'Рейтинг 2008'!AB24</f>
        <v>0</v>
      </c>
      <c r="E24" s="26" t="str">
        <f aca="false">IF(G24&gt;0,"+","")</f>
        <v/>
      </c>
      <c r="F24" s="47" t="str">
        <f aca="true">IF(D24&gt;15,"-",IF(D24=0,"-",VLOOKUP(OFFSET(F24,0,-2),Data!$D$3:$E$17,2)))</f>
        <v>-</v>
      </c>
      <c r="G24" s="27"/>
      <c r="H24" s="48" t="n">
        <f aca="false">IF(G24&gt;0,IF(G24&lt;(L$4+0.1),VLOOKUP(G24,Data!$A$3:$B$22,2),0),0)</f>
        <v>0</v>
      </c>
      <c r="I24" s="27"/>
      <c r="J24" s="27" t="n">
        <f aca="false">H24*L5+I24</f>
        <v>0</v>
      </c>
      <c r="K24" s="27" t="n">
        <f aca="false">IF(J24&gt;0,J24+C24,C24)</f>
        <v>0</v>
      </c>
      <c r="L24" s="49" t="n">
        <f aca="false">IF(K24&gt;0,RANK(K24,K$7:K$48),0)</f>
        <v>0</v>
      </c>
      <c r="M24" s="26" t="str">
        <f aca="false">IF(O24&gt;0,"+","")</f>
        <v/>
      </c>
      <c r="N24" s="47" t="str">
        <f aca="true">IF(L24&gt;15,"-",IF(L24=0,"-",VLOOKUP(OFFSET(N24,0,-2),Data!$D$3:$E$17,2)))</f>
        <v>-</v>
      </c>
      <c r="O24" s="27"/>
      <c r="P24" s="48" t="n">
        <f aca="false">IF(O24&gt;0,IF(O24&lt;(T$4+0.1),VLOOKUP(O24,Data!$A$3:$B$22,2),0),0)</f>
        <v>0</v>
      </c>
      <c r="Q24" s="27"/>
      <c r="R24" s="27" t="n">
        <f aca="false">P24*T5+Q24</f>
        <v>0</v>
      </c>
      <c r="S24" s="48" t="n">
        <f aca="false">IF((IF(R24&gt;0,R24+K24,K24)-'Рейтинг 2008'!K24)&lt;0,0,IF(R24&gt;0,R24+K24,K24)-'Рейтинг 2008'!K24)</f>
        <v>0</v>
      </c>
      <c r="T24" s="49" t="n">
        <f aca="false">IF(S24&gt;0,RANK(S24,S$7:S$48),0)</f>
        <v>0</v>
      </c>
      <c r="U24" s="26" t="str">
        <f aca="false">IF(W24&gt;0,"+","")</f>
        <v/>
      </c>
      <c r="V24" s="47" t="str">
        <f aca="true">IF(T24&gt;15,"-",IF(T24=0,"-",VLOOKUP(OFFSET(V24,0,-2),Data!$D$3:$E$17,2)))</f>
        <v>-</v>
      </c>
      <c r="W24" s="27"/>
      <c r="X24" s="48" t="n">
        <f aca="false">IF(W24&gt;0,IF(W24&lt;(AB$4+0.1),VLOOKUP(W24,Data!$A$3:$B$22,2),0),0)</f>
        <v>0</v>
      </c>
      <c r="Y24" s="27"/>
      <c r="Z24" s="27" t="n">
        <f aca="false">X24*AB5+Y24</f>
        <v>0</v>
      </c>
      <c r="AA24" s="48" t="n">
        <f aca="false">IF((IF(Z24&gt;0,Z24+S24,S24)-'Рейтинг 2008'!S24)&lt;0,0,IF(Z24&gt;0,Z24+S24,S24)-'Рейтинг 2008'!S24)</f>
        <v>0</v>
      </c>
      <c r="AB24" s="49" t="n">
        <f aca="false">IF(AA24&gt;0,RANK(AA24,AA$7:AA$48),0)</f>
        <v>0</v>
      </c>
      <c r="AC24" s="26" t="str">
        <f aca="false">IF(AE24&gt;0,"+","")</f>
        <v/>
      </c>
      <c r="AD24" s="47" t="str">
        <f aca="true">IF(AB24&gt;15,"-",IF(AB24=0,"-",VLOOKUP(OFFSET(AD24,0,-2),Data!$D$3:$E$17,2)))</f>
        <v>-</v>
      </c>
      <c r="AE24" s="27"/>
      <c r="AF24" s="48" t="n">
        <f aca="false">IF(AE24&gt;0,IF(AE24&lt;(AJ$4+0.1),VLOOKUP(AE24,Data!$A$3:$B$22,2),0),0)</f>
        <v>0</v>
      </c>
      <c r="AG24" s="27"/>
      <c r="AH24" s="27" t="n">
        <f aca="false">AF24*AJ5+AG24</f>
        <v>0</v>
      </c>
      <c r="AI24" s="48" t="n">
        <f aca="false">IF((IF(AH24&gt;0,AH24+AA24,AA24)-'Рейтинг 2008'!AA24)&lt;0,0,IF(AH24&gt;0,AH24+AA24,AA24)-'Рейтинг 2008'!AA24)</f>
        <v>0</v>
      </c>
      <c r="AJ24" s="49" t="n">
        <f aca="false">IF(AI24&gt;0,RANK(AI24,AI$7:AI$48),0)</f>
        <v>0</v>
      </c>
    </row>
    <row r="25" customFormat="false" ht="12.75" hidden="false" customHeight="false" outlineLevel="0" collapsed="false">
      <c r="A25" s="43" t="n">
        <v>19</v>
      </c>
      <c r="B25" s="44" t="s">
        <v>46</v>
      </c>
      <c r="C25" s="45" t="n">
        <f aca="false">'Рейтинг 2008'!AA25</f>
        <v>30</v>
      </c>
      <c r="D25" s="46" t="n">
        <f aca="false">'Рейтинг 2008'!AB25</f>
        <v>8</v>
      </c>
      <c r="E25" s="26" t="str">
        <f aca="false">IF(G25&gt;0,"+","")</f>
        <v/>
      </c>
      <c r="F25" s="47" t="n">
        <f aca="true">IF(D25&gt;15,"-",IF(D25=0,"-",VLOOKUP(OFFSET(F25,0,-2),Data!$D$3:$E$17,2)))</f>
        <v>0.05</v>
      </c>
      <c r="G25" s="27"/>
      <c r="H25" s="48" t="n">
        <f aca="false">IF(G25&gt;0,IF(G25&lt;(L$4+0.1),VLOOKUP(G25,Data!$A$3:$B$22,2),0),0)</f>
        <v>0</v>
      </c>
      <c r="I25" s="27"/>
      <c r="J25" s="27" t="n">
        <f aca="false">H25*L5+I25</f>
        <v>0</v>
      </c>
      <c r="K25" s="27" t="n">
        <f aca="false">IF(J25&gt;0,J25+C25,C25)</f>
        <v>30</v>
      </c>
      <c r="L25" s="49" t="n">
        <f aca="false">IF(K25&gt;0,RANK(K25,K$7:K$48),0)</f>
        <v>12</v>
      </c>
      <c r="M25" s="26" t="str">
        <f aca="false">IF(O25&gt;0,"+","")</f>
        <v/>
      </c>
      <c r="N25" s="47" t="n">
        <f aca="true">IF(L25&gt;15,"-",IF(L25=0,"-",VLOOKUP(OFFSET(N25,0,-2),Data!$D$3:$E$17,2)))</f>
        <v>0.05</v>
      </c>
      <c r="O25" s="27"/>
      <c r="P25" s="48" t="n">
        <f aca="false">IF(O25&gt;0,IF(O25&lt;(T$4+0.1),VLOOKUP(O25,Data!$A$3:$B$22,2),0),0)</f>
        <v>0</v>
      </c>
      <c r="Q25" s="27"/>
      <c r="R25" s="27" t="n">
        <f aca="false">P25*T5+Q25</f>
        <v>0</v>
      </c>
      <c r="S25" s="48" t="n">
        <f aca="false">IF((IF(R25&gt;0,R25+K25,K25)-'Рейтинг 2008'!K25)&lt;0,0,IF(R25&gt;0,R25+K25,K25)-'Рейтинг 2008'!K25)</f>
        <v>15</v>
      </c>
      <c r="T25" s="49" t="n">
        <f aca="false">IF(S25&gt;0,RANK(S25,S$7:S$48),0)</f>
        <v>14</v>
      </c>
      <c r="U25" s="26" t="str">
        <f aca="false">IF(W25&gt;0,"+","")</f>
        <v/>
      </c>
      <c r="V25" s="47" t="n">
        <f aca="true">IF(T25&gt;15,"-",IF(T25=0,"-",VLOOKUP(OFFSET(V25,0,-2),Data!$D$3:$E$17,2)))</f>
        <v>0.04</v>
      </c>
      <c r="W25" s="27"/>
      <c r="X25" s="48" t="n">
        <f aca="false">IF(W25&gt;0,IF(W25&lt;(AB$4+0.1),VLOOKUP(W25,Data!$A$3:$B$22,2),0),0)</f>
        <v>0</v>
      </c>
      <c r="Y25" s="27"/>
      <c r="Z25" s="27" t="n">
        <f aca="false">X25*AB5+Y25</f>
        <v>0</v>
      </c>
      <c r="AA25" s="48" t="n">
        <f aca="false">IF((IF(Z25&gt;0,Z25+S25,S25)-'Рейтинг 2008'!S25)&lt;0,0,IF(Z25&gt;0,Z25+S25,S25)-'Рейтинг 2008'!S25)</f>
        <v>0</v>
      </c>
      <c r="AB25" s="49" t="n">
        <f aca="false">IF(AA25&gt;0,RANK(AA25,AA$7:AA$48),0)</f>
        <v>0</v>
      </c>
      <c r="AC25" s="26" t="str">
        <f aca="false">IF(AE25&gt;0,"+","")</f>
        <v/>
      </c>
      <c r="AD25" s="47" t="str">
        <f aca="true">IF(AB25&gt;15,"-",IF(AB25=0,"-",VLOOKUP(OFFSET(AD25,0,-2),Data!$D$3:$E$17,2)))</f>
        <v>-</v>
      </c>
      <c r="AE25" s="27"/>
      <c r="AF25" s="48" t="n">
        <f aca="false">IF(AE25&gt;0,IF(AE25&lt;(AJ$4+0.1),VLOOKUP(AE25,Data!$A$3:$B$22,2),0),0)</f>
        <v>0</v>
      </c>
      <c r="AG25" s="27"/>
      <c r="AH25" s="27" t="n">
        <f aca="false">AF25*AJ5+AG25</f>
        <v>0</v>
      </c>
      <c r="AI25" s="48" t="n">
        <f aca="false">IF((IF(AH25&gt;0,AH25+AA25,AA25)-'Рейтинг 2008'!AA25)&lt;0,0,IF(AH25&gt;0,AH25+AA25,AA25)-'Рейтинг 2008'!AA25)</f>
        <v>0</v>
      </c>
      <c r="AJ25" s="49" t="n">
        <f aca="false">IF(AI25&gt;0,RANK(AI25,AI$7:AI$48),0)</f>
        <v>0</v>
      </c>
    </row>
    <row r="26" customFormat="false" ht="12.75" hidden="false" customHeight="false" outlineLevel="0" collapsed="false">
      <c r="A26" s="43" t="n">
        <v>20</v>
      </c>
      <c r="B26" s="44" t="s">
        <v>47</v>
      </c>
      <c r="C26" s="45" t="n">
        <f aca="false">'Рейтинг 2008'!AA26</f>
        <v>0</v>
      </c>
      <c r="D26" s="46" t="n">
        <f aca="false">'Рейтинг 2008'!AB26</f>
        <v>0</v>
      </c>
      <c r="E26" s="26" t="str">
        <f aca="false">IF(G26&gt;0,"+","")</f>
        <v/>
      </c>
      <c r="F26" s="47" t="str">
        <f aca="true">IF(D26&gt;15,"-",IF(D26=0,"-",VLOOKUP(OFFSET(F26,0,-2),Data!$D$3:$E$17,2)))</f>
        <v>-</v>
      </c>
      <c r="G26" s="27"/>
      <c r="H26" s="48" t="n">
        <f aca="false">IF(G26&gt;0,IF(G26&lt;(L$4+0.1),VLOOKUP(G26,Data!$A$3:$B$22,2),0),0)</f>
        <v>0</v>
      </c>
      <c r="I26" s="27"/>
      <c r="J26" s="27" t="n">
        <f aca="false">H26*L5+I26</f>
        <v>0</v>
      </c>
      <c r="K26" s="27" t="n">
        <f aca="false">IF(J26&gt;0,J26+C26,C26)</f>
        <v>0</v>
      </c>
      <c r="L26" s="49" t="n">
        <f aca="false">IF(K26&gt;0,RANK(K26,K$7:K$48),0)</f>
        <v>0</v>
      </c>
      <c r="M26" s="26" t="str">
        <f aca="false">IF(O26&gt;0,"+","")</f>
        <v/>
      </c>
      <c r="N26" s="47" t="str">
        <f aca="true">IF(L26&gt;15,"-",IF(L26=0,"-",VLOOKUP(OFFSET(N26,0,-2),Data!$D$3:$E$17,2)))</f>
        <v>-</v>
      </c>
      <c r="O26" s="27"/>
      <c r="P26" s="48" t="n">
        <f aca="false">IF(O26&gt;0,IF(O26&lt;(T$4+0.1),VLOOKUP(O26,Data!$A$3:$B$22,2),0),0)</f>
        <v>0</v>
      </c>
      <c r="Q26" s="27"/>
      <c r="R26" s="27" t="n">
        <f aca="false">P26*T5+Q26</f>
        <v>0</v>
      </c>
      <c r="S26" s="48" t="n">
        <f aca="false">IF((IF(R26&gt;0,R26+K26,K26)-'Рейтинг 2008'!K26)&lt;0,0,IF(R26&gt;0,R26+K26,K26)-'Рейтинг 2008'!K26)</f>
        <v>0</v>
      </c>
      <c r="T26" s="49" t="n">
        <f aca="false">IF(S26&gt;0,RANK(S26,S$7:S$48),0)</f>
        <v>0</v>
      </c>
      <c r="U26" s="26" t="str">
        <f aca="false">IF(W26&gt;0,"+","")</f>
        <v/>
      </c>
      <c r="V26" s="47" t="str">
        <f aca="true">IF(T26&gt;15,"-",IF(T26=0,"-",VLOOKUP(OFFSET(V26,0,-2),Data!$D$3:$E$17,2)))</f>
        <v>-</v>
      </c>
      <c r="W26" s="27"/>
      <c r="X26" s="48" t="n">
        <f aca="false">IF(W26&gt;0,IF(W26&lt;(AB$4+0.1),VLOOKUP(W26,Data!$A$3:$B$22,2),0),0)</f>
        <v>0</v>
      </c>
      <c r="Y26" s="27"/>
      <c r="Z26" s="27" t="n">
        <f aca="false">X26*AB5+Y26</f>
        <v>0</v>
      </c>
      <c r="AA26" s="48" t="n">
        <f aca="false">IF((IF(Z26&gt;0,Z26+S26,S26)-'Рейтинг 2008'!S26)&lt;0,0,IF(Z26&gt;0,Z26+S26,S26)-'Рейтинг 2008'!S26)</f>
        <v>0</v>
      </c>
      <c r="AB26" s="49" t="n">
        <f aca="false">IF(AA26&gt;0,RANK(AA26,AA$7:AA$48),0)</f>
        <v>0</v>
      </c>
      <c r="AC26" s="26" t="str">
        <f aca="false">IF(AE26&gt;0,"+","")</f>
        <v/>
      </c>
      <c r="AD26" s="47" t="str">
        <f aca="true">IF(AB26&gt;15,"-",IF(AB26=0,"-",VLOOKUP(OFFSET(AD26,0,-2),Data!$D$3:$E$17,2)))</f>
        <v>-</v>
      </c>
      <c r="AE26" s="27"/>
      <c r="AF26" s="48" t="n">
        <f aca="false">IF(AE26&gt;0,IF(AE26&lt;(AJ$4+0.1),VLOOKUP(AE26,Data!$A$3:$B$22,2),0),0)</f>
        <v>0</v>
      </c>
      <c r="AG26" s="27"/>
      <c r="AH26" s="27" t="n">
        <f aca="false">AF26*AJ5+AG26</f>
        <v>0</v>
      </c>
      <c r="AI26" s="48" t="n">
        <f aca="false">IF((IF(AH26&gt;0,AH26+AA26,AA26)-'Рейтинг 2008'!AA26)&lt;0,0,IF(AH26&gt;0,AH26+AA26,AA26)-'Рейтинг 2008'!AA26)</f>
        <v>0</v>
      </c>
      <c r="AJ26" s="49" t="n">
        <f aca="false">IF(AI26&gt;0,RANK(AI26,AI$7:AI$48),0)</f>
        <v>0</v>
      </c>
    </row>
    <row r="27" customFormat="false" ht="12.75" hidden="false" customHeight="false" outlineLevel="0" collapsed="false">
      <c r="A27" s="43" t="n">
        <v>21</v>
      </c>
      <c r="B27" s="44" t="s">
        <v>48</v>
      </c>
      <c r="C27" s="45" t="n">
        <f aca="false">'Рейтинг 2008'!AA27</f>
        <v>0</v>
      </c>
      <c r="D27" s="46" t="n">
        <f aca="false">'Рейтинг 2008'!AB27</f>
        <v>0</v>
      </c>
      <c r="E27" s="26" t="str">
        <f aca="false">IF(G27&gt;0,"+","")</f>
        <v/>
      </c>
      <c r="F27" s="47" t="str">
        <f aca="true">IF(D27&gt;15,"-",IF(D27=0,"-",VLOOKUP(OFFSET(F27,0,-2),Data!$D$3:$E$17,2)))</f>
        <v>-</v>
      </c>
      <c r="G27" s="27"/>
      <c r="H27" s="48" t="n">
        <f aca="false">IF(G27&gt;0,IF(G27&lt;(L$4+0.1),VLOOKUP(G27,Data!$A$3:$B$22,2),0),0)</f>
        <v>0</v>
      </c>
      <c r="I27" s="27"/>
      <c r="J27" s="27" t="n">
        <f aca="false">H27*L5+I27</f>
        <v>0</v>
      </c>
      <c r="K27" s="27" t="n">
        <f aca="false">IF(J27&gt;0,J27+C27,C27)</f>
        <v>0</v>
      </c>
      <c r="L27" s="49" t="n">
        <f aca="false">IF(K27&gt;0,RANK(K27,K$7:K$48),0)</f>
        <v>0</v>
      </c>
      <c r="M27" s="26" t="str">
        <f aca="false">IF(O27&gt;0,"+","")</f>
        <v>+</v>
      </c>
      <c r="N27" s="47" t="str">
        <f aca="true">IF(L27&gt;15,"-",IF(L27=0,"-",VLOOKUP(OFFSET(N27,0,-2),Data!$D$3:$E$17,2)))</f>
        <v>-</v>
      </c>
      <c r="O27" s="27" t="n">
        <v>15</v>
      </c>
      <c r="P27" s="48" t="n">
        <f aca="false">IF(O27&gt;0,IF(O27&lt;(T$4+0.1),VLOOKUP(O27,Data!$A$3:$B$22,2),0),0)</f>
        <v>0</v>
      </c>
      <c r="Q27" s="27"/>
      <c r="R27" s="27" t="n">
        <f aca="false">P27*T5+Q27</f>
        <v>0</v>
      </c>
      <c r="S27" s="48" t="n">
        <f aca="false">IF((IF(R27&gt;0,R27+K27,K27)-'Рейтинг 2008'!K27)&lt;0,0,IF(R27&gt;0,R27+K27,K27)-'Рейтинг 2008'!K27)</f>
        <v>0</v>
      </c>
      <c r="T27" s="49" t="n">
        <f aca="false">IF(S27&gt;0,RANK(S27,S$7:S$48),0)</f>
        <v>0</v>
      </c>
      <c r="U27" s="26" t="str">
        <f aca="false">IF(W27&gt;0,"+","")</f>
        <v/>
      </c>
      <c r="V27" s="47" t="str">
        <f aca="true">IF(T27&gt;15,"-",IF(T27=0,"-",VLOOKUP(OFFSET(V27,0,-2),Data!$D$3:$E$17,2)))</f>
        <v>-</v>
      </c>
      <c r="W27" s="27"/>
      <c r="X27" s="48" t="n">
        <f aca="false">IF(W27&gt;0,IF(W27&lt;(AB$4+0.1),VLOOKUP(W27,Data!$A$3:$B$22,2),0),0)</f>
        <v>0</v>
      </c>
      <c r="Y27" s="27"/>
      <c r="Z27" s="27" t="n">
        <f aca="false">X27*AB5+Y27</f>
        <v>0</v>
      </c>
      <c r="AA27" s="48" t="n">
        <f aca="false">IF((IF(Z27&gt;0,Z27+S27,S27)-'Рейтинг 2008'!S27)&lt;0,0,IF(Z27&gt;0,Z27+S27,S27)-'Рейтинг 2008'!S27)</f>
        <v>0</v>
      </c>
      <c r="AB27" s="49" t="n">
        <f aca="false">IF(AA27&gt;0,RANK(AA27,AA$7:AA$48),0)</f>
        <v>0</v>
      </c>
      <c r="AC27" s="26" t="str">
        <f aca="false">IF(AE27&gt;0,"+","")</f>
        <v/>
      </c>
      <c r="AD27" s="47" t="str">
        <f aca="true">IF(AB27&gt;15,"-",IF(AB27=0,"-",VLOOKUP(OFFSET(AD27,0,-2),Data!$D$3:$E$17,2)))</f>
        <v>-</v>
      </c>
      <c r="AE27" s="27"/>
      <c r="AF27" s="48" t="n">
        <f aca="false">IF(AE27&gt;0,IF(AE27&lt;(AJ$4+0.1),VLOOKUP(AE27,Data!$A$3:$B$22,2),0),0)</f>
        <v>0</v>
      </c>
      <c r="AG27" s="27"/>
      <c r="AH27" s="27" t="n">
        <f aca="false">AF27*AJ5+AG27</f>
        <v>0</v>
      </c>
      <c r="AI27" s="48" t="n">
        <f aca="false">IF((IF(AH27&gt;0,AH27+AA27,AA27)-'Рейтинг 2008'!AA27)&lt;0,0,IF(AH27&gt;0,AH27+AA27,AA27)-'Рейтинг 2008'!AA27)</f>
        <v>0</v>
      </c>
      <c r="AJ27" s="49" t="n">
        <f aca="false">IF(AI27&gt;0,RANK(AI27,AI$7:AI$48),0)</f>
        <v>0</v>
      </c>
    </row>
    <row r="28" customFormat="false" ht="12.75" hidden="false" customHeight="false" outlineLevel="0" collapsed="false">
      <c r="A28" s="43" t="n">
        <v>22</v>
      </c>
      <c r="B28" s="44" t="s">
        <v>49</v>
      </c>
      <c r="C28" s="45" t="n">
        <f aca="false">'Рейтинг 2008'!AA28</f>
        <v>0</v>
      </c>
      <c r="D28" s="46" t="n">
        <f aca="false">'Рейтинг 2008'!AB28</f>
        <v>0</v>
      </c>
      <c r="E28" s="26" t="str">
        <f aca="false">IF(G28&gt;0,"+","")</f>
        <v/>
      </c>
      <c r="F28" s="47" t="str">
        <f aca="true">IF(D28&gt;15,"-",IF(D28=0,"-",VLOOKUP(OFFSET(F28,0,-2),Data!$D$3:$E$17,2)))</f>
        <v>-</v>
      </c>
      <c r="G28" s="27"/>
      <c r="H28" s="48" t="n">
        <f aca="false">IF(G28&gt;0,IF(G28&lt;(L$4+0.1),VLOOKUP(G28,Data!$A$3:$B$22,2),0),0)</f>
        <v>0</v>
      </c>
      <c r="I28" s="27"/>
      <c r="J28" s="27" t="n">
        <f aca="false">H28*L5+I28</f>
        <v>0</v>
      </c>
      <c r="K28" s="27" t="n">
        <f aca="false">IF(J28&gt;0,J28+C28,C28)</f>
        <v>0</v>
      </c>
      <c r="L28" s="49" t="n">
        <f aca="false">IF(K28&gt;0,RANK(K28,K$7:K$48),0)</f>
        <v>0</v>
      </c>
      <c r="M28" s="26" t="str">
        <f aca="false">IF(O28&gt;0,"+","")</f>
        <v/>
      </c>
      <c r="N28" s="47" t="str">
        <f aca="true">IF(L28&gt;15,"-",IF(L28=0,"-",VLOOKUP(OFFSET(N28,0,-2),Data!$D$3:$E$17,2)))</f>
        <v>-</v>
      </c>
      <c r="O28" s="27"/>
      <c r="P28" s="48" t="n">
        <f aca="false">IF(O28&gt;0,IF(O28&lt;(T$4+0.1),VLOOKUP(O28,Data!$A$3:$B$22,2),0),0)</f>
        <v>0</v>
      </c>
      <c r="Q28" s="27"/>
      <c r="R28" s="27" t="n">
        <f aca="false">P28*T5+Q28</f>
        <v>0</v>
      </c>
      <c r="S28" s="48" t="n">
        <f aca="false">IF((IF(R28&gt;0,R28+K28,K28)-'Рейтинг 2008'!K28)&lt;0,0,IF(R28&gt;0,R28+K28,K28)-'Рейтинг 2008'!K28)</f>
        <v>0</v>
      </c>
      <c r="T28" s="49" t="n">
        <f aca="false">IF(S28&gt;0,RANK(S28,S$7:S$48),0)</f>
        <v>0</v>
      </c>
      <c r="U28" s="26" t="str">
        <f aca="false">IF(W28&gt;0,"+","")</f>
        <v/>
      </c>
      <c r="V28" s="47" t="str">
        <f aca="true">IF(T28&gt;15,"-",IF(T28=0,"-",VLOOKUP(OFFSET(V28,0,-2),Data!$D$3:$E$17,2)))</f>
        <v>-</v>
      </c>
      <c r="W28" s="27"/>
      <c r="X28" s="48" t="n">
        <f aca="false">IF(W28&gt;0,IF(W28&lt;(AB$4+0.1),VLOOKUP(W28,Data!$A$3:$B$22,2),0),0)</f>
        <v>0</v>
      </c>
      <c r="Y28" s="27"/>
      <c r="Z28" s="27" t="n">
        <f aca="false">X28*AB5+Y28</f>
        <v>0</v>
      </c>
      <c r="AA28" s="48" t="n">
        <f aca="false">IF((IF(Z28&gt;0,Z28+S28,S28)-'Рейтинг 2008'!S28)&lt;0,0,IF(Z28&gt;0,Z28+S28,S28)-'Рейтинг 2008'!S28)</f>
        <v>0</v>
      </c>
      <c r="AB28" s="49" t="n">
        <f aca="false">IF(AA28&gt;0,RANK(AA28,AA$7:AA$48),0)</f>
        <v>0</v>
      </c>
      <c r="AC28" s="26" t="str">
        <f aca="false">IF(AE28&gt;0,"+","")</f>
        <v/>
      </c>
      <c r="AD28" s="47" t="str">
        <f aca="true">IF(AB28&gt;15,"-",IF(AB28=0,"-",VLOOKUP(OFFSET(AD28,0,-2),Data!$D$3:$E$17,2)))</f>
        <v>-</v>
      </c>
      <c r="AE28" s="27"/>
      <c r="AF28" s="48" t="n">
        <f aca="false">IF(AE28&gt;0,IF(AE28&lt;(AJ$4+0.1),VLOOKUP(AE28,Data!$A$3:$B$22,2),0),0)</f>
        <v>0</v>
      </c>
      <c r="AG28" s="27"/>
      <c r="AH28" s="27" t="n">
        <f aca="false">AF28*AJ5+AG28</f>
        <v>0</v>
      </c>
      <c r="AI28" s="48" t="n">
        <f aca="false">IF((IF(AH28&gt;0,AH28+AA28,AA28)-'Рейтинг 2008'!AA28)&lt;0,0,IF(AH28&gt;0,AH28+AA28,AA28)-'Рейтинг 2008'!AA28)</f>
        <v>0</v>
      </c>
      <c r="AJ28" s="49" t="n">
        <f aca="false">IF(AI28&gt;0,RANK(AI28,AI$7:AI$48),0)</f>
        <v>0</v>
      </c>
    </row>
    <row r="29" customFormat="false" ht="12.75" hidden="false" customHeight="false" outlineLevel="0" collapsed="false">
      <c r="A29" s="43" t="n">
        <v>23</v>
      </c>
      <c r="B29" s="44" t="s">
        <v>50</v>
      </c>
      <c r="C29" s="45" t="n">
        <f aca="false">'Рейтинг 2008'!AA29</f>
        <v>0</v>
      </c>
      <c r="D29" s="46" t="n">
        <f aca="false">'Рейтинг 2008'!AB29</f>
        <v>0</v>
      </c>
      <c r="E29" s="26" t="str">
        <f aca="false">IF(G29&gt;0,"+","")</f>
        <v>+</v>
      </c>
      <c r="F29" s="47" t="str">
        <f aca="true">IF(D29&gt;15,"-",IF(D29=0,"-",VLOOKUP(OFFSET(F29,0,-2),Data!$D$3:$E$17,2)))</f>
        <v>-</v>
      </c>
      <c r="G29" s="27" t="n">
        <v>15</v>
      </c>
      <c r="H29" s="48" t="n">
        <f aca="false">IF(G29&gt;0,IF(G29&lt;(L$4+0.1),VLOOKUP(G29,Data!$A$3:$B$22,2),0),0)</f>
        <v>0</v>
      </c>
      <c r="I29" s="27"/>
      <c r="J29" s="27" t="n">
        <f aca="false">H29*L5+I29</f>
        <v>0</v>
      </c>
      <c r="K29" s="27" t="n">
        <f aca="false">IF(J29&gt;0,J29+C29,C29)</f>
        <v>0</v>
      </c>
      <c r="L29" s="49" t="n">
        <f aca="false">IF(K29&gt;0,RANK(K29,K$7:K$48),0)</f>
        <v>0</v>
      </c>
      <c r="M29" s="26" t="str">
        <f aca="false">IF(O29&gt;0,"+","")</f>
        <v/>
      </c>
      <c r="N29" s="47" t="str">
        <f aca="true">IF(L29&gt;15,"-",IF(L29=0,"-",VLOOKUP(OFFSET(N29,0,-2),Data!$D$3:$E$17,2)))</f>
        <v>-</v>
      </c>
      <c r="O29" s="27"/>
      <c r="P29" s="48" t="n">
        <f aca="false">IF(O29&gt;0,IF(O29&lt;(T$4+0.1),VLOOKUP(O29,Data!$A$3:$B$22,2),0),0)</f>
        <v>0</v>
      </c>
      <c r="Q29" s="27"/>
      <c r="R29" s="27" t="n">
        <f aca="false">P29*T5+Q29</f>
        <v>0</v>
      </c>
      <c r="S29" s="48" t="n">
        <f aca="false">IF((IF(R29&gt;0,R29+K29,K29)-'Рейтинг 2008'!K29)&lt;0,0,IF(R29&gt;0,R29+K29,K29)-'Рейтинг 2008'!K29)</f>
        <v>0</v>
      </c>
      <c r="T29" s="49" t="n">
        <f aca="false">IF(S29&gt;0,RANK(S29,S$7:S$48),0)</f>
        <v>0</v>
      </c>
      <c r="U29" s="26" t="str">
        <f aca="false">IF(W29&gt;0,"+","")</f>
        <v/>
      </c>
      <c r="V29" s="47" t="str">
        <f aca="true">IF(T29&gt;15,"-",IF(T29=0,"-",VLOOKUP(OFFSET(V29,0,-2),Data!$D$3:$E$17,2)))</f>
        <v>-</v>
      </c>
      <c r="W29" s="27"/>
      <c r="X29" s="48" t="n">
        <f aca="false">IF(W29&gt;0,IF(W29&lt;(AB$4+0.1),VLOOKUP(W29,Data!$A$3:$B$22,2),0),0)</f>
        <v>0</v>
      </c>
      <c r="Y29" s="27"/>
      <c r="Z29" s="27" t="n">
        <f aca="false">X29*AB5+Y29</f>
        <v>0</v>
      </c>
      <c r="AA29" s="48" t="n">
        <f aca="false">IF((IF(Z29&gt;0,Z29+S29,S29)-'Рейтинг 2008'!S29)&lt;0,0,IF(Z29&gt;0,Z29+S29,S29)-'Рейтинг 2008'!S29)</f>
        <v>0</v>
      </c>
      <c r="AB29" s="49" t="n">
        <f aca="false">IF(AA29&gt;0,RANK(AA29,AA$7:AA$48),0)</f>
        <v>0</v>
      </c>
      <c r="AC29" s="26" t="str">
        <f aca="false">IF(AE29&gt;0,"+","")</f>
        <v/>
      </c>
      <c r="AD29" s="47" t="str">
        <f aca="true">IF(AB29&gt;15,"-",IF(AB29=0,"-",VLOOKUP(OFFSET(AD29,0,-2),Data!$D$3:$E$17,2)))</f>
        <v>-</v>
      </c>
      <c r="AE29" s="27"/>
      <c r="AF29" s="48" t="n">
        <f aca="false">IF(AE29&gt;0,IF(AE29&lt;(AJ$4+0.1),VLOOKUP(AE29,Data!$A$3:$B$22,2),0),0)</f>
        <v>0</v>
      </c>
      <c r="AG29" s="27"/>
      <c r="AH29" s="27" t="n">
        <f aca="false">AF29*AJ5+AG29</f>
        <v>0</v>
      </c>
      <c r="AI29" s="48" t="n">
        <f aca="false">IF((IF(AH29&gt;0,AH29+AA29,AA29)-'Рейтинг 2008'!AA29)&lt;0,0,IF(AH29&gt;0,AH29+AA29,AA29)-'Рейтинг 2008'!AA29)</f>
        <v>0</v>
      </c>
      <c r="AJ29" s="49" t="n">
        <f aca="false">IF(AI29&gt;0,RANK(AI29,AI$7:AI$48),0)</f>
        <v>0</v>
      </c>
    </row>
    <row r="30" customFormat="false" ht="12.75" hidden="false" customHeight="false" outlineLevel="0" collapsed="false">
      <c r="A30" s="43" t="n">
        <v>24</v>
      </c>
      <c r="B30" s="44" t="s">
        <v>51</v>
      </c>
      <c r="C30" s="45" t="n">
        <f aca="false">'Рейтинг 2008'!AA30</f>
        <v>0</v>
      </c>
      <c r="D30" s="46" t="n">
        <f aca="false">'Рейтинг 2008'!AB30</f>
        <v>0</v>
      </c>
      <c r="E30" s="26" t="str">
        <f aca="false">IF(G30&gt;0,"+","")</f>
        <v>+</v>
      </c>
      <c r="F30" s="47" t="str">
        <f aca="true">IF(D30&gt;15,"-",IF(D30=0,"-",VLOOKUP(OFFSET(F30,0,-2),Data!$D$3:$E$17,2)))</f>
        <v>-</v>
      </c>
      <c r="G30" s="27" t="n">
        <v>14</v>
      </c>
      <c r="H30" s="48" t="n">
        <f aca="false">IF(G30&gt;0,IF(G30&lt;(L$4+0.1),VLOOKUP(G30,Data!$A$3:$B$22,2),0),0)</f>
        <v>0</v>
      </c>
      <c r="I30" s="27"/>
      <c r="J30" s="27" t="n">
        <f aca="false">H30*L5+I30</f>
        <v>0</v>
      </c>
      <c r="K30" s="27" t="n">
        <f aca="false">IF(J30&gt;0,J30+C30,C30)</f>
        <v>0</v>
      </c>
      <c r="L30" s="49" t="n">
        <f aca="false">IF(K30&gt;0,RANK(K30,K$7:K$48),0)</f>
        <v>0</v>
      </c>
      <c r="M30" s="26" t="str">
        <f aca="false">IF(O30&gt;0,"+","")</f>
        <v>+</v>
      </c>
      <c r="N30" s="47" t="str">
        <f aca="true">IF(L30&gt;15,"-",IF(L30=0,"-",VLOOKUP(OFFSET(N30,0,-2),Data!$D$3:$E$17,2)))</f>
        <v>-</v>
      </c>
      <c r="O30" s="27" t="n">
        <v>13</v>
      </c>
      <c r="P30" s="48" t="n">
        <f aca="false">IF(O30&gt;0,IF(O30&lt;(T$4+0.1),VLOOKUP(O30,Data!$A$3:$B$22,2),0),0)</f>
        <v>0</v>
      </c>
      <c r="Q30" s="27"/>
      <c r="R30" s="27" t="n">
        <f aca="false">P30*T5+Q30</f>
        <v>0</v>
      </c>
      <c r="S30" s="48" t="n">
        <f aca="false">IF((IF(R30&gt;0,R30+K30,K30)-'Рейтинг 2008'!K30)&lt;0,0,IF(R30&gt;0,R30+K30,K30)-'Рейтинг 2008'!K30)</f>
        <v>0</v>
      </c>
      <c r="T30" s="49" t="n">
        <f aca="false">IF(S30&gt;0,RANK(S30,S$7:S$48),0)</f>
        <v>0</v>
      </c>
      <c r="U30" s="26" t="str">
        <f aca="false">IF(W30&gt;0,"+","")</f>
        <v>+</v>
      </c>
      <c r="V30" s="47" t="str">
        <f aca="true">IF(T30&gt;15,"-",IF(T30=0,"-",VLOOKUP(OFFSET(V30,0,-2),Data!$D$3:$E$17,2)))</f>
        <v>-</v>
      </c>
      <c r="W30" s="27" t="n">
        <v>4</v>
      </c>
      <c r="X30" s="48" t="n">
        <f aca="false">IF(W30&gt;0,IF(W30&lt;(AB$4+0.1),VLOOKUP(W30,Data!$A$3:$B$22,2),0),0)</f>
        <v>18</v>
      </c>
      <c r="Y30" s="27"/>
      <c r="Z30" s="27" t="n">
        <f aca="false">X30*AB5+Y30</f>
        <v>18</v>
      </c>
      <c r="AA30" s="48" t="n">
        <f aca="false">IF((IF(Z30&gt;0,Z30+S30,S30)-'Рейтинг 2008'!S30)&lt;0,0,IF(Z30&gt;0,Z30+S30,S30)-'Рейтинг 2008'!S30)</f>
        <v>18</v>
      </c>
      <c r="AB30" s="49" t="n">
        <f aca="false">IF(AA30&gt;0,RANK(AA30,AA$7:AA$48),0)</f>
        <v>10</v>
      </c>
      <c r="AC30" s="26" t="str">
        <f aca="false">IF(AE30&gt;0,"+","")</f>
        <v>+</v>
      </c>
      <c r="AD30" s="47" t="n">
        <f aca="true">IF(AB30&gt;15,"-",IF(AB30=0,"-",VLOOKUP(OFFSET(AD30,0,-2),Data!$D$3:$E$17,2)))</f>
        <v>0.05</v>
      </c>
      <c r="AE30" s="27" t="n">
        <v>2</v>
      </c>
      <c r="AF30" s="48" t="n">
        <f aca="false">IF(AE30&gt;0,IF(AE30&lt;(AJ$4+0.1),VLOOKUP(AE30,Data!$A$3:$B$22,2),0),0)</f>
        <v>25</v>
      </c>
      <c r="AG30" s="27" t="n">
        <v>1</v>
      </c>
      <c r="AH30" s="27" t="n">
        <f aca="false">AF30*AJ5+AG30</f>
        <v>26</v>
      </c>
      <c r="AI30" s="48" t="n">
        <f aca="false">IF((IF(AH30&gt;0,AH30+AA30,AA30)-'Рейтинг 2008'!AA30)&lt;0,0,IF(AH30&gt;0,AH30+AA30,AA30)-'Рейтинг 2008'!AA30)</f>
        <v>44</v>
      </c>
      <c r="AJ30" s="49" t="n">
        <f aca="false">IF(AI30&gt;0,RANK(AI30,AI$7:AI$48),0)</f>
        <v>7</v>
      </c>
    </row>
    <row r="31" customFormat="false" ht="12.75" hidden="false" customHeight="false" outlineLevel="0" collapsed="false">
      <c r="A31" s="43" t="n">
        <v>25</v>
      </c>
      <c r="B31" s="44" t="s">
        <v>52</v>
      </c>
      <c r="C31" s="45" t="n">
        <f aca="false">'Рейтинг 2008'!AA31</f>
        <v>13</v>
      </c>
      <c r="D31" s="46" t="n">
        <f aca="false">'Рейтинг 2008'!AB31</f>
        <v>15</v>
      </c>
      <c r="E31" s="26" t="str">
        <f aca="false">IF(G31&gt;0,"+","")</f>
        <v/>
      </c>
      <c r="F31" s="47" t="n">
        <f aca="true">IF(D31&gt;15,"-",IF(D31=0,"-",VLOOKUP(OFFSET(F31,0,-2),Data!$D$3:$E$17,2)))</f>
        <v>0.03</v>
      </c>
      <c r="G31" s="27"/>
      <c r="H31" s="48" t="n">
        <f aca="false">IF(G31&gt;0,IF(G31&lt;(L$4+0.1),VLOOKUP(G31,Data!$A$3:$B$22,2),0),0)</f>
        <v>0</v>
      </c>
      <c r="I31" s="27"/>
      <c r="J31" s="27" t="n">
        <f aca="false">H31*L5+I31</f>
        <v>0</v>
      </c>
      <c r="K31" s="27" t="n">
        <f aca="false">IF(J31&gt;0,J31+C31,C31)</f>
        <v>13</v>
      </c>
      <c r="L31" s="49" t="n">
        <f aca="false">IF(K31&gt;0,RANK(K31,K$7:K$48),0)</f>
        <v>18</v>
      </c>
      <c r="M31" s="26" t="str">
        <f aca="false">IF(O31&gt;0,"+","")</f>
        <v/>
      </c>
      <c r="N31" s="47" t="str">
        <f aca="true">IF(L31&gt;15,"-",IF(L31=0,"-",VLOOKUP(OFFSET(N31,0,-2),Data!$D$3:$E$17,2)))</f>
        <v>-</v>
      </c>
      <c r="O31" s="27"/>
      <c r="P31" s="48" t="n">
        <f aca="false">IF(O31&gt;0,IF(O31&lt;(T$4+0.1),VLOOKUP(O31,Data!$A$3:$B$22,2),0),0)</f>
        <v>0</v>
      </c>
      <c r="Q31" s="27"/>
      <c r="R31" s="27" t="n">
        <f aca="false">P31*T5+Q31</f>
        <v>0</v>
      </c>
      <c r="S31" s="48" t="n">
        <f aca="false">IF((IF(R31&gt;0,R31+K31,K31)-'Рейтинг 2008'!K31)&lt;0,0,IF(R31&gt;0,R31+K31,K31)-'Рейтинг 2008'!K31)</f>
        <v>13</v>
      </c>
      <c r="T31" s="49" t="n">
        <f aca="false">IF(S31&gt;0,RANK(S31,S$7:S$48),0)</f>
        <v>16</v>
      </c>
      <c r="U31" s="26" t="str">
        <f aca="false">IF(W31&gt;0,"+","")</f>
        <v/>
      </c>
      <c r="V31" s="47" t="str">
        <f aca="true">IF(T31&gt;15,"-",IF(T31=0,"-",VLOOKUP(OFFSET(V31,0,-2),Data!$D$3:$E$17,2)))</f>
        <v>-</v>
      </c>
      <c r="W31" s="27"/>
      <c r="X31" s="48" t="n">
        <f aca="false">IF(W31&gt;0,IF(W31&lt;(AB$4+0.1),VLOOKUP(W31,Data!$A$3:$B$22,2),0),0)</f>
        <v>0</v>
      </c>
      <c r="Y31" s="27"/>
      <c r="Z31" s="27" t="n">
        <f aca="false">X31*AB5+Y31</f>
        <v>0</v>
      </c>
      <c r="AA31" s="48" t="n">
        <f aca="false">IF((IF(Z31&gt;0,Z31+S31,S31)-'Рейтинг 2008'!S31)&lt;0,0,IF(Z31&gt;0,Z31+S31,S31)-'Рейтинг 2008'!S31)</f>
        <v>13</v>
      </c>
      <c r="AB31" s="49" t="n">
        <f aca="false">IF(AA31&gt;0,RANK(AA31,AA$7:AA$48),0)</f>
        <v>12</v>
      </c>
      <c r="AC31" s="26" t="str">
        <f aca="false">IF(AE31&gt;0,"+","")</f>
        <v/>
      </c>
      <c r="AD31" s="47" t="n">
        <f aca="true">IF(AB31&gt;15,"-",IF(AB31=0,"-",VLOOKUP(OFFSET(AD31,0,-2),Data!$D$3:$E$17,2)))</f>
        <v>0.05</v>
      </c>
      <c r="AE31" s="27"/>
      <c r="AF31" s="48" t="n">
        <f aca="false">IF(AE31&gt;0,IF(AE31&lt;(AJ$4+0.1),VLOOKUP(AE31,Data!$A$3:$B$22,2),0),0)</f>
        <v>0</v>
      </c>
      <c r="AG31" s="27"/>
      <c r="AH31" s="27" t="n">
        <f aca="false">AF31*AJ5+AG31</f>
        <v>0</v>
      </c>
      <c r="AI31" s="48" t="n">
        <f aca="false">IF((IF(AH31&gt;0,AH31+AA31,AA31)-'Рейтинг 2008'!AA31)&lt;0,0,IF(AH31&gt;0,AH31+AA31,AA31)-'Рейтинг 2008'!AA31)</f>
        <v>0</v>
      </c>
      <c r="AJ31" s="49" t="n">
        <f aca="false">IF(AI31&gt;0,RANK(AI31,AI$7:AI$48),0)</f>
        <v>0</v>
      </c>
    </row>
    <row r="32" customFormat="false" ht="12.75" hidden="false" customHeight="false" outlineLevel="0" collapsed="false">
      <c r="A32" s="43" t="n">
        <v>26</v>
      </c>
      <c r="B32" s="44" t="s">
        <v>53</v>
      </c>
      <c r="C32" s="45" t="n">
        <f aca="false">'Рейтинг 2008'!AA32</f>
        <v>0</v>
      </c>
      <c r="D32" s="46" t="n">
        <f aca="false">'Рейтинг 2008'!AB32</f>
        <v>0</v>
      </c>
      <c r="E32" s="26" t="str">
        <f aca="false">IF(G32&gt;0,"+","")</f>
        <v>+</v>
      </c>
      <c r="F32" s="47" t="str">
        <f aca="true">IF(D32&gt;15,"-",IF(D32=0,"-",VLOOKUP(OFFSET(F32,0,-2),Data!$D$3:$E$17,2)))</f>
        <v>-</v>
      </c>
      <c r="G32" s="27" t="n">
        <v>12</v>
      </c>
      <c r="H32" s="48" t="n">
        <f aca="false">IF(G32&gt;0,IF(G32&lt;(L$4+0.1),VLOOKUP(G32,Data!$A$3:$B$22,2),0),0)</f>
        <v>0</v>
      </c>
      <c r="I32" s="27"/>
      <c r="J32" s="27" t="n">
        <f aca="false">H32*L5+I32</f>
        <v>0</v>
      </c>
      <c r="K32" s="27" t="n">
        <f aca="false">IF(J32&gt;0,J32+C32,C32)</f>
        <v>0</v>
      </c>
      <c r="L32" s="49" t="n">
        <f aca="false">IF(K32&gt;0,RANK(K32,K$7:K$48),0)</f>
        <v>0</v>
      </c>
      <c r="M32" s="26" t="str">
        <f aca="false">IF(O32&gt;0,"+","")</f>
        <v>+</v>
      </c>
      <c r="N32" s="47" t="str">
        <f aca="true">IF(L32&gt;15,"-",IF(L32=0,"-",VLOOKUP(OFFSET(N32,0,-2),Data!$D$3:$E$17,2)))</f>
        <v>-</v>
      </c>
      <c r="O32" s="27" t="n">
        <v>16</v>
      </c>
      <c r="P32" s="48" t="n">
        <f aca="false">IF(O32&gt;0,IF(O32&lt;(T$4+0.1),VLOOKUP(O32,Data!$A$3:$B$22,2),0),0)</f>
        <v>0</v>
      </c>
      <c r="Q32" s="27"/>
      <c r="R32" s="27" t="n">
        <f aca="false">P32*T5+Q32</f>
        <v>0</v>
      </c>
      <c r="S32" s="48" t="n">
        <f aca="false">IF((IF(R32&gt;0,R32+K32,K32)-'Рейтинг 2008'!K32)&lt;0,0,IF(R32&gt;0,R32+K32,K32)-'Рейтинг 2008'!K32)</f>
        <v>0</v>
      </c>
      <c r="T32" s="49" t="n">
        <f aca="false">IF(S32&gt;0,RANK(S32,S$7:S$48),0)</f>
        <v>0</v>
      </c>
      <c r="U32" s="26" t="str">
        <f aca="false">IF(W32&gt;0,"+","")</f>
        <v/>
      </c>
      <c r="V32" s="47" t="str">
        <f aca="true">IF(T32&gt;15,"-",IF(T32=0,"-",VLOOKUP(OFFSET(V32,0,-2),Data!$D$3:$E$17,2)))</f>
        <v>-</v>
      </c>
      <c r="W32" s="27"/>
      <c r="X32" s="48" t="n">
        <f aca="false">IF(W32&gt;0,IF(W32&lt;(AB$4+0.1),VLOOKUP(W32,Data!$A$3:$B$22,2),0),0)</f>
        <v>0</v>
      </c>
      <c r="Y32" s="27"/>
      <c r="Z32" s="27" t="n">
        <f aca="false">X32*AB5+Y32</f>
        <v>0</v>
      </c>
      <c r="AA32" s="48" t="n">
        <f aca="false">IF((IF(Z32&gt;0,Z32+S32,S32)-'Рейтинг 2008'!S32)&lt;0,0,IF(Z32&gt;0,Z32+S32,S32)-'Рейтинг 2008'!S32)</f>
        <v>0</v>
      </c>
      <c r="AB32" s="49" t="n">
        <f aca="false">IF(AA32&gt;0,RANK(AA32,AA$7:AA$48),0)</f>
        <v>0</v>
      </c>
      <c r="AC32" s="26" t="str">
        <f aca="false">IF(AE32&gt;0,"+","")</f>
        <v>+</v>
      </c>
      <c r="AD32" s="47" t="str">
        <f aca="true">IF(AB32&gt;15,"-",IF(AB32=0,"-",VLOOKUP(OFFSET(AD32,0,-2),Data!$D$3:$E$17,2)))</f>
        <v>-</v>
      </c>
      <c r="AE32" s="27" t="n">
        <v>17</v>
      </c>
      <c r="AF32" s="48" t="n">
        <f aca="false">IF(AE32&gt;0,IF(AE32&lt;(AJ$4+0.1),VLOOKUP(AE32,Data!$A$3:$B$22,2),0),0)</f>
        <v>0</v>
      </c>
      <c r="AG32" s="27"/>
      <c r="AH32" s="27" t="n">
        <f aca="false">AF32*AJ5+AG32</f>
        <v>0</v>
      </c>
      <c r="AI32" s="48" t="n">
        <f aca="false">IF((IF(AH32&gt;0,AH32+AA32,AA32)-'Рейтинг 2008'!AA32)&lt;0,0,IF(AH32&gt;0,AH32+AA32,AA32)-'Рейтинг 2008'!AA32)</f>
        <v>0</v>
      </c>
      <c r="AJ32" s="49" t="n">
        <f aca="false">IF(AI32&gt;0,RANK(AI32,AI$7:AI$48),0)</f>
        <v>0</v>
      </c>
    </row>
    <row r="33" customFormat="false" ht="12.75" hidden="false" customHeight="false" outlineLevel="0" collapsed="false">
      <c r="A33" s="43" t="n">
        <v>27</v>
      </c>
      <c r="B33" s="44" t="s">
        <v>54</v>
      </c>
      <c r="C33" s="45" t="n">
        <f aca="false">'Рейтинг 2008'!AA33</f>
        <v>0</v>
      </c>
      <c r="D33" s="46" t="n">
        <f aca="false">'Рейтинг 2008'!AB33</f>
        <v>0</v>
      </c>
      <c r="E33" s="26" t="str">
        <f aca="false">IF(G33&gt;0,"+","")</f>
        <v/>
      </c>
      <c r="F33" s="47" t="str">
        <f aca="true">IF(D33&gt;15,"-",IF(D33=0,"-",VLOOKUP(OFFSET(F33,0,-2),Data!$D$3:$E$17,2)))</f>
        <v>-</v>
      </c>
      <c r="G33" s="27"/>
      <c r="H33" s="48" t="n">
        <f aca="false">IF(G33&gt;0,IF(G33&lt;(L$4+0.1),VLOOKUP(G33,Data!$A$3:$B$22,2),0),0)</f>
        <v>0</v>
      </c>
      <c r="I33" s="27"/>
      <c r="J33" s="27" t="n">
        <f aca="false">H33*L5+I33</f>
        <v>0</v>
      </c>
      <c r="K33" s="27" t="n">
        <f aca="false">IF(J33&gt;0,J33+C33,C33)</f>
        <v>0</v>
      </c>
      <c r="L33" s="49" t="n">
        <f aca="false">IF(K33&gt;0,RANK(K33,K$7:K$48),0)</f>
        <v>0</v>
      </c>
      <c r="M33" s="26" t="str">
        <f aca="false">IF(O33&gt;0,"+","")</f>
        <v/>
      </c>
      <c r="N33" s="47" t="str">
        <f aca="true">IF(L33&gt;15,"-",IF(L33=0,"-",VLOOKUP(OFFSET(N33,0,-2),Data!$D$3:$E$17,2)))</f>
        <v>-</v>
      </c>
      <c r="O33" s="27"/>
      <c r="P33" s="48" t="n">
        <f aca="false">IF(O33&gt;0,IF(O33&lt;(T$4+0.1),VLOOKUP(O33,Data!$A$3:$B$22,2),0),0)</f>
        <v>0</v>
      </c>
      <c r="Q33" s="27"/>
      <c r="R33" s="27" t="n">
        <f aca="false">P33*T5+Q33</f>
        <v>0</v>
      </c>
      <c r="S33" s="48" t="n">
        <f aca="false">IF((IF(R33&gt;0,R33+K33,K33)-'Рейтинг 2008'!K33)&lt;0,0,IF(R33&gt;0,R33+K33,K33)-'Рейтинг 2008'!K33)</f>
        <v>0</v>
      </c>
      <c r="T33" s="49" t="n">
        <f aca="false">IF(S33&gt;0,RANK(S33,S$7:S$48),0)</f>
        <v>0</v>
      </c>
      <c r="U33" s="26" t="str">
        <f aca="false">IF(W33&gt;0,"+","")</f>
        <v>+</v>
      </c>
      <c r="V33" s="47" t="str">
        <f aca="true">IF(T33&gt;15,"-",IF(T33=0,"-",VLOOKUP(OFFSET(V33,0,-2),Data!$D$3:$E$17,2)))</f>
        <v>-</v>
      </c>
      <c r="W33" s="27" t="n">
        <v>16</v>
      </c>
      <c r="X33" s="48" t="n">
        <f aca="false">IF(W33&gt;0,IF(W33&lt;(AB$4+0.1),VLOOKUP(W33,Data!$A$3:$B$22,2),0),0)</f>
        <v>0</v>
      </c>
      <c r="Y33" s="27"/>
      <c r="Z33" s="27" t="n">
        <f aca="false">X33*AB5+Y33</f>
        <v>0</v>
      </c>
      <c r="AA33" s="48" t="n">
        <f aca="false">IF((IF(Z33&gt;0,Z33+S33,S33)-'Рейтинг 2008'!S33)&lt;0,0,IF(Z33&gt;0,Z33+S33,S33)-'Рейтинг 2008'!S33)</f>
        <v>0</v>
      </c>
      <c r="AB33" s="49" t="n">
        <f aca="false">IF(AA33&gt;0,RANK(AA33,AA$7:AA$48),0)</f>
        <v>0</v>
      </c>
      <c r="AC33" s="26" t="str">
        <f aca="false">IF(AE33&gt;0,"+","")</f>
        <v/>
      </c>
      <c r="AD33" s="47" t="str">
        <f aca="true">IF(AB33&gt;15,"-",IF(AB33=0,"-",VLOOKUP(OFFSET(AD33,0,-2),Data!$D$3:$E$17,2)))</f>
        <v>-</v>
      </c>
      <c r="AE33" s="27"/>
      <c r="AF33" s="48" t="n">
        <f aca="false">IF(AE33&gt;0,IF(AE33&lt;(AJ$4+0.1),VLOOKUP(AE33,Data!$A$3:$B$22,2),0),0)</f>
        <v>0</v>
      </c>
      <c r="AG33" s="27"/>
      <c r="AH33" s="27" t="n">
        <f aca="false">AF33*AJ5+AG33</f>
        <v>0</v>
      </c>
      <c r="AI33" s="48" t="n">
        <f aca="false">IF((IF(AH33&gt;0,AH33+AA33,AA33)-'Рейтинг 2008'!AA33)&lt;0,0,IF(AH33&gt;0,AH33+AA33,AA33)-'Рейтинг 2008'!AA33)</f>
        <v>0</v>
      </c>
      <c r="AJ33" s="49" t="n">
        <f aca="false">IF(AI33&gt;0,RANK(AI33,AI$7:AI$48),0)</f>
        <v>0</v>
      </c>
    </row>
    <row r="34" customFormat="false" ht="12.75" hidden="false" customHeight="false" outlineLevel="0" collapsed="false">
      <c r="A34" s="43" t="n">
        <v>28</v>
      </c>
      <c r="B34" s="44" t="s">
        <v>55</v>
      </c>
      <c r="C34" s="45" t="n">
        <f aca="false">'Рейтинг 2008'!AA34</f>
        <v>0</v>
      </c>
      <c r="D34" s="46" t="n">
        <f aca="false">'Рейтинг 2008'!AB34</f>
        <v>0</v>
      </c>
      <c r="E34" s="26" t="str">
        <f aca="false">IF(G34&gt;0,"+","")</f>
        <v/>
      </c>
      <c r="F34" s="47" t="str">
        <f aca="true">IF(D34&gt;15,"-",IF(D34=0,"-",VLOOKUP(OFFSET(F34,0,-2),Data!$D$3:$E$17,2)))</f>
        <v>-</v>
      </c>
      <c r="G34" s="27"/>
      <c r="H34" s="48" t="n">
        <f aca="false">IF(G34&gt;0,IF(G34&lt;(L$4+0.1),VLOOKUP(G34,Data!$A$3:$B$22,2),0),0)</f>
        <v>0</v>
      </c>
      <c r="I34" s="27"/>
      <c r="J34" s="27" t="n">
        <f aca="false">H34*L5+I34</f>
        <v>0</v>
      </c>
      <c r="K34" s="27" t="n">
        <f aca="false">IF(J34&gt;0,J34+C34,C34)</f>
        <v>0</v>
      </c>
      <c r="L34" s="49" t="n">
        <f aca="false">IF(K34&gt;0,RANK(K34,K$7:K$48),0)</f>
        <v>0</v>
      </c>
      <c r="M34" s="26" t="str">
        <f aca="false">IF(O34&gt;0,"+","")</f>
        <v/>
      </c>
      <c r="N34" s="47" t="str">
        <f aca="true">IF(L34&gt;15,"-",IF(L34=0,"-",VLOOKUP(OFFSET(N34,0,-2),Data!$D$3:$E$17,2)))</f>
        <v>-</v>
      </c>
      <c r="O34" s="27"/>
      <c r="P34" s="48" t="n">
        <f aca="false">IF(O34&gt;0,IF(O34&lt;(T$4+0.1),VLOOKUP(O34,Data!$A$3:$B$22,2),0),0)</f>
        <v>0</v>
      </c>
      <c r="Q34" s="27"/>
      <c r="R34" s="27" t="n">
        <f aca="false">P34*T5+Q34</f>
        <v>0</v>
      </c>
      <c r="S34" s="48" t="n">
        <f aca="false">IF((IF(R34&gt;0,R34+K34,K34)-'Рейтинг 2008'!K34)&lt;0,0,IF(R34&gt;0,R34+K34,K34)-'Рейтинг 2008'!K34)</f>
        <v>0</v>
      </c>
      <c r="T34" s="49" t="n">
        <f aca="false">IF(S34&gt;0,RANK(S34,S$7:S$48),0)</f>
        <v>0</v>
      </c>
      <c r="U34" s="26" t="str">
        <f aca="false">IF(W34&gt;0,"+","")</f>
        <v/>
      </c>
      <c r="V34" s="47" t="str">
        <f aca="true">IF(T34&gt;15,"-",IF(T34=0,"-",VLOOKUP(OFFSET(V34,0,-2),Data!$D$3:$E$17,2)))</f>
        <v>-</v>
      </c>
      <c r="W34" s="27"/>
      <c r="X34" s="48" t="n">
        <f aca="false">IF(W34&gt;0,IF(W34&lt;(AB$4+0.1),VLOOKUP(W34,Data!$A$3:$B$22,2),0),0)</f>
        <v>0</v>
      </c>
      <c r="Y34" s="27"/>
      <c r="Z34" s="27" t="n">
        <f aca="false">X34*AB5+Y34</f>
        <v>0</v>
      </c>
      <c r="AA34" s="48" t="n">
        <f aca="false">IF((IF(Z34&gt;0,Z34+S34,S34)-'Рейтинг 2008'!S34)&lt;0,0,IF(Z34&gt;0,Z34+S34,S34)-'Рейтинг 2008'!S34)</f>
        <v>0</v>
      </c>
      <c r="AB34" s="49" t="n">
        <f aca="false">IF(AA34&gt;0,RANK(AA34,AA$7:AA$48),0)</f>
        <v>0</v>
      </c>
      <c r="AC34" s="26" t="str">
        <f aca="false">IF(AE34&gt;0,"+","")</f>
        <v/>
      </c>
      <c r="AD34" s="47" t="str">
        <f aca="true">IF(AB34&gt;15,"-",IF(AB34=0,"-",VLOOKUP(OFFSET(AD34,0,-2),Data!$D$3:$E$17,2)))</f>
        <v>-</v>
      </c>
      <c r="AE34" s="27"/>
      <c r="AF34" s="48" t="n">
        <f aca="false">IF(AE34&gt;0,IF(AE34&lt;(AJ$4+0.1),VLOOKUP(AE34,Data!$A$3:$B$22,2),0),0)</f>
        <v>0</v>
      </c>
      <c r="AG34" s="27"/>
      <c r="AH34" s="27" t="n">
        <f aca="false">AF34*AJ5+AG34</f>
        <v>0</v>
      </c>
      <c r="AI34" s="48" t="n">
        <f aca="false">IF((IF(AH34&gt;0,AH34+AA34,AA34)-'Рейтинг 2008'!AA34)&lt;0,0,IF(AH34&gt;0,AH34+AA34,AA34)-'Рейтинг 2008'!AA34)</f>
        <v>0</v>
      </c>
      <c r="AJ34" s="49" t="n">
        <f aca="false">IF(AI34&gt;0,RANK(AI34,AI$7:AI$48),0)</f>
        <v>0</v>
      </c>
    </row>
    <row r="35" customFormat="false" ht="12.75" hidden="false" customHeight="false" outlineLevel="0" collapsed="false">
      <c r="A35" s="43" t="n">
        <v>29</v>
      </c>
      <c r="B35" s="44" t="s">
        <v>56</v>
      </c>
      <c r="C35" s="45" t="n">
        <f aca="false">'Рейтинг 2008'!AA35</f>
        <v>15</v>
      </c>
      <c r="D35" s="46" t="n">
        <f aca="false">'Рейтинг 2008'!AB35</f>
        <v>14</v>
      </c>
      <c r="E35" s="26" t="str">
        <f aca="false">IF(G35&gt;0,"+","")</f>
        <v>+</v>
      </c>
      <c r="F35" s="47" t="n">
        <f aca="true">IF(D35&gt;15,"-",IF(D35=0,"-",VLOOKUP(OFFSET(F35,0,-2),Data!$D$3:$E$17,2)))</f>
        <v>0.04</v>
      </c>
      <c r="G35" s="27" t="n">
        <v>2</v>
      </c>
      <c r="H35" s="48" t="n">
        <f aca="false">IF(G35&gt;0,IF(G35&lt;(L$4+0.1),VLOOKUP(G35,Data!$A$3:$B$22,2),0),0)</f>
        <v>25</v>
      </c>
      <c r="I35" s="27" t="n">
        <v>1</v>
      </c>
      <c r="J35" s="27" t="n">
        <f aca="false">H35*L5+I35</f>
        <v>26</v>
      </c>
      <c r="K35" s="27" t="n">
        <f aca="false">IF(J35&gt;0,J35+C35,C35)</f>
        <v>41</v>
      </c>
      <c r="L35" s="49" t="n">
        <f aca="false">IF(K35&gt;0,RANK(K35,K$7:K$48),0)</f>
        <v>7</v>
      </c>
      <c r="M35" s="26" t="str">
        <f aca="false">IF(O35&gt;0,"+","")</f>
        <v>+</v>
      </c>
      <c r="N35" s="47" t="n">
        <f aca="true">IF(L35&gt;15,"-",IF(L35=0,"-",VLOOKUP(OFFSET(N35,0,-2),Data!$D$3:$E$17,2)))</f>
        <v>0.06</v>
      </c>
      <c r="O35" s="27" t="n">
        <v>3</v>
      </c>
      <c r="P35" s="48" t="n">
        <f aca="false">IF(O35&gt;0,IF(O35&lt;(T$4+0.1),VLOOKUP(O35,Data!$A$3:$B$22,2),0),0)</f>
        <v>20</v>
      </c>
      <c r="Q35" s="27" t="n">
        <v>1</v>
      </c>
      <c r="R35" s="27" t="n">
        <f aca="false">P35*T5+Q35</f>
        <v>21</v>
      </c>
      <c r="S35" s="48" t="n">
        <f aca="false">IF((IF(R35&gt;0,R35+K35,K35)-'Рейтинг 2008'!K35)&lt;0,0,IF(R35&gt;0,R35+K35,K35)-'Рейтинг 2008'!K35)</f>
        <v>62</v>
      </c>
      <c r="T35" s="49" t="n">
        <f aca="false">IF(S35&gt;0,RANK(S35,S$7:S$48),0)</f>
        <v>4</v>
      </c>
      <c r="U35" s="26" t="str">
        <f aca="false">IF(W35&gt;0,"+","")</f>
        <v>+</v>
      </c>
      <c r="V35" s="47" t="n">
        <f aca="true">IF(T35&gt;15,"-",IF(T35=0,"-",VLOOKUP(OFFSET(V35,0,-2),Data!$D$3:$E$17,2)))</f>
        <v>0.09</v>
      </c>
      <c r="W35" s="27" t="n">
        <v>7</v>
      </c>
      <c r="X35" s="48" t="n">
        <f aca="false">IF(W35&gt;0,IF(W35&lt;(AB$4+0.1),VLOOKUP(W35,Data!$A$3:$B$22,2),0),0)</f>
        <v>14</v>
      </c>
      <c r="Y35" s="27"/>
      <c r="Z35" s="27" t="n">
        <f aca="false">X35*AB5+Y35</f>
        <v>14</v>
      </c>
      <c r="AA35" s="48" t="n">
        <f aca="false">IF((IF(Z35&gt;0,Z35+S35,S35)-'Рейтинг 2008'!S35)&lt;0,0,IF(Z35&gt;0,Z35+S35,S35)-'Рейтинг 2008'!S35)</f>
        <v>61</v>
      </c>
      <c r="AB35" s="49" t="n">
        <f aca="false">IF(AA35&gt;0,RANK(AA35,AA$7:AA$48),0)</f>
        <v>2</v>
      </c>
      <c r="AC35" s="26" t="str">
        <f aca="false">IF(AE35&gt;0,"+","")</f>
        <v>+</v>
      </c>
      <c r="AD35" s="47" t="n">
        <f aca="true">IF(AB35&gt;15,"-",IF(AB35=0,"-",VLOOKUP(OFFSET(AD35,0,-2),Data!$D$3:$E$17,2)))</f>
        <v>0.11</v>
      </c>
      <c r="AE35" s="27" t="n">
        <v>4</v>
      </c>
      <c r="AF35" s="48" t="n">
        <f aca="false">IF(AE35&gt;0,IF(AE35&lt;(AJ$4+0.1),VLOOKUP(AE35,Data!$A$3:$B$22,2),0),0)</f>
        <v>18</v>
      </c>
      <c r="AG35" s="27" t="n">
        <v>1</v>
      </c>
      <c r="AH35" s="27" t="n">
        <f aca="false">AF35*AJ5+AG35</f>
        <v>19</v>
      </c>
      <c r="AI35" s="48" t="n">
        <f aca="false">IF((IF(AH35&gt;0,AH35+AA35,AA35)-'Рейтинг 2008'!AA35)&lt;0,0,IF(AH35&gt;0,AH35+AA35,AA35)-'Рейтинг 2008'!AA35)</f>
        <v>65</v>
      </c>
      <c r="AJ35" s="49" t="n">
        <f aca="false">IF(AI35&gt;0,RANK(AI35,AI$7:AI$48),0)</f>
        <v>3</v>
      </c>
    </row>
    <row r="36" customFormat="false" ht="12.75" hidden="false" customHeight="false" outlineLevel="0" collapsed="false">
      <c r="A36" s="43" t="n">
        <v>30</v>
      </c>
      <c r="B36" s="44" t="s">
        <v>57</v>
      </c>
      <c r="C36" s="45" t="n">
        <f aca="false">'Рейтинг 2008'!AA36</f>
        <v>0</v>
      </c>
      <c r="D36" s="46" t="n">
        <f aca="false">'Рейтинг 2008'!AB36</f>
        <v>0</v>
      </c>
      <c r="E36" s="26" t="str">
        <f aca="false">IF(G36&gt;0,"+","")</f>
        <v/>
      </c>
      <c r="F36" s="47" t="str">
        <f aca="true">IF(D36&gt;15,"-",IF(D36=0,"-",VLOOKUP(OFFSET(F36,0,-2),Data!$D$3:$E$17,2)))</f>
        <v>-</v>
      </c>
      <c r="G36" s="27"/>
      <c r="H36" s="48" t="n">
        <f aca="false">IF(G36&gt;0,IF(G36&lt;(L$4+0.1),VLOOKUP(G36,Data!$A$3:$B$22,2),0),0)</f>
        <v>0</v>
      </c>
      <c r="I36" s="27"/>
      <c r="J36" s="27" t="n">
        <f aca="false">H36*L5+I36</f>
        <v>0</v>
      </c>
      <c r="K36" s="27" t="n">
        <f aca="false">IF(J36&gt;0,J36+C36,C36)</f>
        <v>0</v>
      </c>
      <c r="L36" s="49" t="n">
        <f aca="false">IF(K36&gt;0,RANK(K36,K$7:K$48),0)</f>
        <v>0</v>
      </c>
      <c r="M36" s="26" t="str">
        <f aca="false">IF(O36&gt;0,"+","")</f>
        <v/>
      </c>
      <c r="N36" s="47" t="str">
        <f aca="true">IF(L36&gt;15,"-",IF(L36=0,"-",VLOOKUP(OFFSET(N36,0,-2),Data!$D$3:$E$17,2)))</f>
        <v>-</v>
      </c>
      <c r="O36" s="27"/>
      <c r="P36" s="48" t="n">
        <f aca="false">IF(O36&gt;0,IF(O36&lt;(T$4+0.1),VLOOKUP(O36,Data!$A$3:$B$22,2),0),0)</f>
        <v>0</v>
      </c>
      <c r="Q36" s="27"/>
      <c r="R36" s="27" t="n">
        <f aca="false">P36*T5+Q36</f>
        <v>0</v>
      </c>
      <c r="S36" s="48" t="n">
        <f aca="false">IF((IF(R36&gt;0,R36+K36,K36)-'Рейтинг 2008'!K36)&lt;0,0,IF(R36&gt;0,R36+K36,K36)-'Рейтинг 2008'!K36)</f>
        <v>0</v>
      </c>
      <c r="T36" s="49" t="n">
        <f aca="false">IF(S36&gt;0,RANK(S36,S$7:S$48),0)</f>
        <v>0</v>
      </c>
      <c r="U36" s="26" t="str">
        <f aca="false">IF(W36&gt;0,"+","")</f>
        <v>+</v>
      </c>
      <c r="V36" s="47" t="str">
        <f aca="true">IF(T36&gt;15,"-",IF(T36=0,"-",VLOOKUP(OFFSET(V36,0,-2),Data!$D$3:$E$17,2)))</f>
        <v>-</v>
      </c>
      <c r="W36" s="27" t="n">
        <v>14</v>
      </c>
      <c r="X36" s="48" t="n">
        <f aca="false">IF(W36&gt;0,IF(W36&lt;(AB$4+0.1),VLOOKUP(W36,Data!$A$3:$B$22,2),0),0)</f>
        <v>0</v>
      </c>
      <c r="Y36" s="27"/>
      <c r="Z36" s="27" t="n">
        <f aca="false">X36*AB5+Y36</f>
        <v>0</v>
      </c>
      <c r="AA36" s="48" t="n">
        <f aca="false">IF((IF(Z36&gt;0,Z36+S36,S36)-'Рейтинг 2008'!S36)&lt;0,0,IF(Z36&gt;0,Z36+S36,S36)-'Рейтинг 2008'!S36)</f>
        <v>0</v>
      </c>
      <c r="AB36" s="49" t="n">
        <f aca="false">IF(AA36&gt;0,RANK(AA36,AA$7:AA$48),0)</f>
        <v>0</v>
      </c>
      <c r="AC36" s="26" t="str">
        <f aca="false">IF(AE36&gt;0,"+","")</f>
        <v/>
      </c>
      <c r="AD36" s="47" t="str">
        <f aca="true">IF(AB36&gt;15,"-",IF(AB36=0,"-",VLOOKUP(OFFSET(AD36,0,-2),Data!$D$3:$E$17,2)))</f>
        <v>-</v>
      </c>
      <c r="AE36" s="27"/>
      <c r="AF36" s="48" t="n">
        <f aca="false">IF(AE36&gt;0,IF(AE36&lt;(AJ$4+0.1),VLOOKUP(AE36,Data!$A$3:$B$22,2),0),0)</f>
        <v>0</v>
      </c>
      <c r="AG36" s="27"/>
      <c r="AH36" s="27" t="n">
        <f aca="false">AF36*AJ5+AG36</f>
        <v>0</v>
      </c>
      <c r="AI36" s="48" t="n">
        <f aca="false">IF((IF(AH36&gt;0,AH36+AA36,AA36)-'Рейтинг 2008'!AA36)&lt;0,0,IF(AH36&gt;0,AH36+AA36,AA36)-'Рейтинг 2008'!AA36)</f>
        <v>0</v>
      </c>
      <c r="AJ36" s="49" t="n">
        <f aca="false">IF(AI36&gt;0,RANK(AI36,AI$7:AI$48),0)</f>
        <v>0</v>
      </c>
    </row>
    <row r="37" customFormat="false" ht="12.75" hidden="false" customHeight="false" outlineLevel="0" collapsed="false">
      <c r="A37" s="43" t="n">
        <v>31</v>
      </c>
      <c r="B37" s="44" t="s">
        <v>58</v>
      </c>
      <c r="C37" s="45" t="n">
        <f aca="false">'Рейтинг 2008'!AA37</f>
        <v>0</v>
      </c>
      <c r="D37" s="46" t="n">
        <f aca="false">'Рейтинг 2008'!AB37</f>
        <v>0</v>
      </c>
      <c r="E37" s="26" t="str">
        <f aca="false">IF(G37&gt;0,"+","")</f>
        <v>+</v>
      </c>
      <c r="F37" s="47" t="str">
        <f aca="true">IF(D37&gt;15,"-",IF(D37=0,"-",VLOOKUP(OFFSET(F37,0,-2),Data!$D$3:$E$17,2)))</f>
        <v>-</v>
      </c>
      <c r="G37" s="27" t="n">
        <v>4</v>
      </c>
      <c r="H37" s="48" t="n">
        <f aca="false">IF(G37&gt;0,IF(G37&lt;(L$4+0.1),VLOOKUP(G37,Data!$A$3:$B$22,2),0),0)</f>
        <v>18</v>
      </c>
      <c r="I37" s="27"/>
      <c r="J37" s="27" t="n">
        <f aca="false">H37*L5+I37</f>
        <v>18</v>
      </c>
      <c r="K37" s="27" t="n">
        <f aca="false">IF(J37&gt;0,J37+C37,C37)</f>
        <v>18</v>
      </c>
      <c r="L37" s="49" t="n">
        <f aca="false">IF(K37&gt;0,RANK(K37,K$7:K$48),0)</f>
        <v>16</v>
      </c>
      <c r="M37" s="26" t="str">
        <f aca="false">IF(O37&gt;0,"+","")</f>
        <v>+</v>
      </c>
      <c r="N37" s="47" t="str">
        <f aca="true">IF(L37&gt;15,"-",IF(L37=0,"-",VLOOKUP(OFFSET(N37,0,-2),Data!$D$3:$E$17,2)))</f>
        <v>-</v>
      </c>
      <c r="O37" s="27" t="n">
        <v>7</v>
      </c>
      <c r="P37" s="48" t="n">
        <f aca="false">IF(O37&gt;0,IF(O37&lt;(T$4+0.1),VLOOKUP(O37,Data!$A$3:$B$22,2),0),0)</f>
        <v>14</v>
      </c>
      <c r="Q37" s="27"/>
      <c r="R37" s="27" t="n">
        <f aca="false">P37*T5+Q37</f>
        <v>14</v>
      </c>
      <c r="S37" s="48" t="n">
        <f aca="false">IF((IF(R37&gt;0,R37+K37,K37)-'Рейтинг 2008'!K37)&lt;0,0,IF(R37&gt;0,R37+K37,K37)-'Рейтинг 2008'!K37)</f>
        <v>32</v>
      </c>
      <c r="T37" s="49" t="n">
        <f aca="false">IF(S37&gt;0,RANK(S37,S$7:S$48),0)</f>
        <v>10</v>
      </c>
      <c r="U37" s="26" t="str">
        <f aca="false">IF(W37&gt;0,"+","")</f>
        <v>+</v>
      </c>
      <c r="V37" s="47" t="n">
        <f aca="true">IF(T37&gt;15,"-",IF(T37=0,"-",VLOOKUP(OFFSET(V37,0,-2),Data!$D$3:$E$17,2)))</f>
        <v>0.05</v>
      </c>
      <c r="W37" s="27" t="n">
        <v>8</v>
      </c>
      <c r="X37" s="48" t="n">
        <f aca="false">IF(W37&gt;0,IF(W37&lt;(AB$4+0.1),VLOOKUP(W37,Data!$A$3:$B$22,2),0),0)</f>
        <v>13</v>
      </c>
      <c r="Y37" s="27"/>
      <c r="Z37" s="27" t="n">
        <f aca="false">X37*AB5+Y37</f>
        <v>13</v>
      </c>
      <c r="AA37" s="48" t="n">
        <f aca="false">IF((IF(Z37&gt;0,Z37+S37,S37)-'Рейтинг 2008'!S37)&lt;0,0,IF(Z37&gt;0,Z37+S37,S37)-'Рейтинг 2008'!S37)</f>
        <v>45</v>
      </c>
      <c r="AB37" s="49" t="n">
        <f aca="false">IF(AA37&gt;0,RANK(AA37,AA$7:AA$48),0)</f>
        <v>7</v>
      </c>
      <c r="AC37" s="26" t="str">
        <f aca="false">IF(AE37&gt;0,"+","")</f>
        <v>+</v>
      </c>
      <c r="AD37" s="47" t="n">
        <f aca="true">IF(AB37&gt;15,"-",IF(AB37=0,"-",VLOOKUP(OFFSET(AD37,0,-2),Data!$D$3:$E$17,2)))</f>
        <v>0.06</v>
      </c>
      <c r="AE37" s="27" t="n">
        <v>3</v>
      </c>
      <c r="AF37" s="48" t="n">
        <f aca="false">IF(AE37&gt;0,IF(AE37&lt;(AJ$4+0.1),VLOOKUP(AE37,Data!$A$3:$B$22,2),0),0)</f>
        <v>20</v>
      </c>
      <c r="AG37" s="27"/>
      <c r="AH37" s="27" t="n">
        <f aca="false">AF37*AJ5+AG37</f>
        <v>20</v>
      </c>
      <c r="AI37" s="48" t="n">
        <f aca="false">IF((IF(AH37&gt;0,AH37+AA37,AA37)-'Рейтинг 2008'!AA37)&lt;0,0,IF(AH37&gt;0,AH37+AA37,AA37)-'Рейтинг 2008'!AA37)</f>
        <v>65</v>
      </c>
      <c r="AJ37" s="49" t="n">
        <v>4</v>
      </c>
    </row>
    <row r="38" customFormat="false" ht="12.75" hidden="false" customHeight="false" outlineLevel="0" collapsed="false">
      <c r="A38" s="43" t="n">
        <v>32</v>
      </c>
      <c r="B38" s="44" t="s">
        <v>60</v>
      </c>
      <c r="C38" s="45" t="n">
        <f aca="false">'Рейтинг 2008'!AA38</f>
        <v>0</v>
      </c>
      <c r="D38" s="46" t="n">
        <f aca="false">'Рейтинг 2008'!AB38</f>
        <v>0</v>
      </c>
      <c r="E38" s="26" t="str">
        <f aca="false">IF(G38&gt;0,"+","")</f>
        <v/>
      </c>
      <c r="F38" s="47" t="str">
        <f aca="true">IF(D38&gt;15,"-",IF(D38=0,"-",VLOOKUP(OFFSET(F38,0,-2),Data!$D$3:$E$17,2)))</f>
        <v>-</v>
      </c>
      <c r="G38" s="27"/>
      <c r="H38" s="48" t="n">
        <f aca="false">IF(G38&gt;0,IF(G38&lt;(L$4+0.1),VLOOKUP(G38,Data!$A$3:$B$22,2),0),0)</f>
        <v>0</v>
      </c>
      <c r="I38" s="27"/>
      <c r="J38" s="27" t="n">
        <f aca="false">H38*L5+I38</f>
        <v>0</v>
      </c>
      <c r="K38" s="27" t="n">
        <f aca="false">IF(J38&gt;0,J38+C38,C38)</f>
        <v>0</v>
      </c>
      <c r="L38" s="49" t="n">
        <f aca="false">IF(K38&gt;0,RANK(K38,K$7:K$48),0)</f>
        <v>0</v>
      </c>
      <c r="M38" s="26" t="str">
        <f aca="false">IF(O38&gt;0,"+","")</f>
        <v>+</v>
      </c>
      <c r="N38" s="47" t="str">
        <f aca="true">IF(L38&gt;15,"-",IF(L38=0,"-",VLOOKUP(OFFSET(N38,0,-2),Data!$D$3:$E$17,2)))</f>
        <v>-</v>
      </c>
      <c r="O38" s="27" t="n">
        <v>9</v>
      </c>
      <c r="P38" s="48" t="n">
        <f aca="false">IF(O38&gt;0,IF(O38&lt;(T$4+0.1),VLOOKUP(O38,Data!$A$3:$B$22,2),0),0)</f>
        <v>12</v>
      </c>
      <c r="Q38" s="27"/>
      <c r="R38" s="27" t="n">
        <f aca="false">P38*T5+Q38</f>
        <v>12</v>
      </c>
      <c r="S38" s="48" t="n">
        <f aca="false">IF((IF(R38&gt;0,R38+K38,K38)-'Рейтинг 2008'!K38)&lt;0,0,IF(R38&gt;0,R38+K38,K38)-'Рейтинг 2008'!K38)</f>
        <v>12</v>
      </c>
      <c r="T38" s="49" t="n">
        <f aca="false">IF(S38&gt;0,RANK(S38,S$7:S$48),0)</f>
        <v>17</v>
      </c>
      <c r="U38" s="26" t="str">
        <f aca="false">IF(W38&gt;0,"+","")</f>
        <v>+</v>
      </c>
      <c r="V38" s="47" t="str">
        <f aca="true">IF(T38&gt;15,"-",IF(T38=0,"-",VLOOKUP(OFFSET(V38,0,-2),Data!$D$3:$E$17,2)))</f>
        <v>-</v>
      </c>
      <c r="W38" s="27" t="n">
        <v>1</v>
      </c>
      <c r="X38" s="48" t="n">
        <f aca="false">IF(W38&gt;0,IF(W38&lt;(AB$4+0.1),VLOOKUP(W38,Data!$A$3:$B$22,2),0),0)</f>
        <v>30</v>
      </c>
      <c r="Y38" s="27" t="n">
        <v>2</v>
      </c>
      <c r="Z38" s="27" t="n">
        <f aca="false">X38*AB5+Y38</f>
        <v>32</v>
      </c>
      <c r="AA38" s="48" t="n">
        <f aca="false">IF((IF(Z38&gt;0,Z38+S38,S38)-'Рейтинг 2008'!S38)&lt;0,0,IF(Z38&gt;0,Z38+S38,S38)-'Рейтинг 2008'!S38)</f>
        <v>44</v>
      </c>
      <c r="AB38" s="49" t="n">
        <f aca="false">IF(AA38&gt;0,RANK(AA38,AA$7:AA$48),0)</f>
        <v>8</v>
      </c>
      <c r="AC38" s="26" t="str">
        <f aca="false">IF(AE38&gt;0,"+","")</f>
        <v>+</v>
      </c>
      <c r="AD38" s="47" t="n">
        <f aca="true">IF(AB38&gt;15,"-",IF(AB38=0,"-",VLOOKUP(OFFSET(AD38,0,-2),Data!$D$3:$E$17,2)))</f>
        <v>0.05</v>
      </c>
      <c r="AE38" s="27" t="n">
        <v>1</v>
      </c>
      <c r="AF38" s="48" t="n">
        <f aca="false">IF(AE38&gt;0,IF(AE38&lt;(AJ$4+0.1),VLOOKUP(AE38,Data!$A$3:$B$22,2),0),0)</f>
        <v>30</v>
      </c>
      <c r="AG38" s="27" t="n">
        <v>2</v>
      </c>
      <c r="AH38" s="27" t="n">
        <f aca="false">AF38*AJ5+AG38</f>
        <v>32</v>
      </c>
      <c r="AI38" s="48" t="n">
        <f aca="false">IF((IF(AH38&gt;0,AH38+AA38,AA38)-'Рейтинг 2008'!AA38)&lt;0,0,IF(AH38&gt;0,AH38+AA38,AA38)-'Рейтинг 2008'!AA38)</f>
        <v>76</v>
      </c>
      <c r="AJ38" s="49" t="n">
        <f aca="false">IF(AI38&gt;0,RANK(AI38,AI$7:AI$48),0)</f>
        <v>2</v>
      </c>
    </row>
    <row r="39" customFormat="false" ht="12.75" hidden="false" customHeight="false" outlineLevel="0" collapsed="false">
      <c r="A39" s="43" t="n">
        <v>33</v>
      </c>
      <c r="B39" s="44" t="s">
        <v>62</v>
      </c>
      <c r="C39" s="45" t="n">
        <f aca="false">'Рейтинг 2008'!AA39</f>
        <v>20</v>
      </c>
      <c r="D39" s="46" t="n">
        <f aca="false">'Рейтинг 2008'!AB39</f>
        <v>11</v>
      </c>
      <c r="E39" s="26" t="str">
        <f aca="false">IF(G39&gt;0,"+","")</f>
        <v>+</v>
      </c>
      <c r="F39" s="47" t="n">
        <f aca="true">IF(D39&gt;15,"-",IF(D39=0,"-",VLOOKUP(OFFSET(F39,0,-2),Data!$D$3:$E$17,2)))</f>
        <v>0.05</v>
      </c>
      <c r="G39" s="27" t="n">
        <v>7</v>
      </c>
      <c r="H39" s="48" t="n">
        <f aca="false">IF(G39&gt;0,IF(G39&lt;(L$4+0.1),VLOOKUP(G39,Data!$A$3:$B$22,2),0),0)</f>
        <v>14</v>
      </c>
      <c r="I39" s="27"/>
      <c r="J39" s="27" t="n">
        <f aca="false">H39*L5+I39</f>
        <v>14</v>
      </c>
      <c r="K39" s="27" t="n">
        <f aca="false">IF(J39&gt;0,J39+C39,C39)</f>
        <v>34</v>
      </c>
      <c r="L39" s="49" t="n">
        <f aca="false">IF(K39&gt;0,RANK(K39,K$7:K$48),0)</f>
        <v>9</v>
      </c>
      <c r="M39" s="26" t="str">
        <f aca="false">IF(O39&gt;0,"+","")</f>
        <v/>
      </c>
      <c r="N39" s="47" t="n">
        <f aca="true">IF(L39&gt;15,"-",IF(L39=0,"-",VLOOKUP(OFFSET(N39,0,-2),Data!$D$3:$E$17,2)))</f>
        <v>0.05</v>
      </c>
      <c r="O39" s="27"/>
      <c r="P39" s="48" t="n">
        <f aca="false">IF(O39&gt;0,IF(O39&lt;(T$4+0.1),VLOOKUP(O39,Data!$A$3:$B$22,2),0),0)</f>
        <v>0</v>
      </c>
      <c r="Q39" s="27"/>
      <c r="R39" s="27" t="n">
        <f aca="false">P39*T5+Q39</f>
        <v>0</v>
      </c>
      <c r="S39" s="48" t="n">
        <f aca="false">IF((IF(R39&gt;0,R39+K39,K39)-'Рейтинг 2008'!K39)&lt;0,0,IF(R39&gt;0,R39+K39,K39)-'Рейтинг 2008'!K39)</f>
        <v>34</v>
      </c>
      <c r="T39" s="49" t="n">
        <f aca="false">IF(S39&gt;0,RANK(S39,S$7:S$48),0)</f>
        <v>9</v>
      </c>
      <c r="U39" s="26" t="str">
        <f aca="false">IF(W39&gt;0,"+","")</f>
        <v>+</v>
      </c>
      <c r="V39" s="47" t="n">
        <f aca="true">IF(T39&gt;15,"-",IF(T39=0,"-",VLOOKUP(OFFSET(V39,0,-2),Data!$D$3:$E$17,2)))</f>
        <v>0.05</v>
      </c>
      <c r="W39" s="27" t="n">
        <v>18</v>
      </c>
      <c r="X39" s="48" t="n">
        <f aca="false">IF(W39&gt;0,IF(W39&lt;(AB$4+0.1),VLOOKUP(W39,Data!$A$3:$B$22,2),0),0)</f>
        <v>0</v>
      </c>
      <c r="Y39" s="27"/>
      <c r="Z39" s="27" t="n">
        <f aca="false">X39*AB5+Y39</f>
        <v>0</v>
      </c>
      <c r="AA39" s="48" t="n">
        <f aca="false">IF((IF(Z39&gt;0,Z39+S39,S39)-'Рейтинг 2008'!S39)&lt;0,0,IF(Z39&gt;0,Z39+S39,S39)-'Рейтинг 2008'!S39)</f>
        <v>14</v>
      </c>
      <c r="AB39" s="49" t="n">
        <f aca="false">IF(AA39&gt;0,RANK(AA39,AA$7:AA$48),0)</f>
        <v>11</v>
      </c>
      <c r="AC39" s="26" t="str">
        <f aca="false">IF(AE39&gt;0,"+","")</f>
        <v>+</v>
      </c>
      <c r="AD39" s="47" t="n">
        <f aca="true">IF(AB39&gt;15,"-",IF(AB39=0,"-",VLOOKUP(OFFSET(AD39,0,-2),Data!$D$3:$E$17,2)))</f>
        <v>0.05</v>
      </c>
      <c r="AE39" s="27" t="n">
        <v>16</v>
      </c>
      <c r="AF39" s="48" t="n">
        <f aca="false">IF(AE39&gt;0,IF(AE39&lt;(AJ$4+0.1),VLOOKUP(AE39,Data!$A$3:$B$22,2),0),0)</f>
        <v>0</v>
      </c>
      <c r="AG39" s="27"/>
      <c r="AH39" s="27" t="n">
        <f aca="false">AF39*AJ5+AG39</f>
        <v>0</v>
      </c>
      <c r="AI39" s="48" t="n">
        <f aca="false">IF((IF(AH39&gt;0,AH39+AA39,AA39)-'Рейтинг 2008'!AA39)&lt;0,0,IF(AH39&gt;0,AH39+AA39,AA39)-'Рейтинг 2008'!AA39)</f>
        <v>0</v>
      </c>
      <c r="AJ39" s="49" t="n">
        <f aca="false">IF(AI39&gt;0,RANK(AI39,AI$7:AI$48),0)</f>
        <v>0</v>
      </c>
    </row>
    <row r="40" customFormat="false" ht="12.75" hidden="false" customHeight="false" outlineLevel="0" collapsed="false">
      <c r="A40" s="43" t="n">
        <v>34</v>
      </c>
      <c r="B40" s="44" t="s">
        <v>63</v>
      </c>
      <c r="C40" s="45" t="n">
        <f aca="false">'Рейтинг 2008'!AA40</f>
        <v>12</v>
      </c>
      <c r="D40" s="46" t="n">
        <f aca="false">'Рейтинг 2008'!AB40</f>
        <v>17</v>
      </c>
      <c r="E40" s="26" t="str">
        <f aca="false">IF(G40&gt;0,"+","")</f>
        <v/>
      </c>
      <c r="F40" s="47" t="str">
        <f aca="true">IF(D40&gt;15,"-",IF(D40=0,"-",VLOOKUP(OFFSET(F40,0,-2),Data!$D$3:$E$17,2)))</f>
        <v>-</v>
      </c>
      <c r="G40" s="27"/>
      <c r="H40" s="48" t="n">
        <f aca="false">IF(G40&gt;0,IF(G40&lt;(L$4+0.1),VLOOKUP(G40,Data!$A$3:$B$22,2),0),0)</f>
        <v>0</v>
      </c>
      <c r="I40" s="27"/>
      <c r="J40" s="27" t="n">
        <f aca="false">H40*L5+I40</f>
        <v>0</v>
      </c>
      <c r="K40" s="27" t="n">
        <f aca="false">IF(J40&gt;0,J40+C40,C40)</f>
        <v>12</v>
      </c>
      <c r="L40" s="49" t="n">
        <f aca="false">IF(K40&gt;0,RANK(K40,K$7:K$48),0)</f>
        <v>20</v>
      </c>
      <c r="M40" s="26" t="str">
        <f aca="false">IF(O40&gt;0,"+","")</f>
        <v/>
      </c>
      <c r="N40" s="47" t="str">
        <f aca="true">IF(L40&gt;15,"-",IF(L40=0,"-",VLOOKUP(OFFSET(N40,0,-2),Data!$D$3:$E$17,2)))</f>
        <v>-</v>
      </c>
      <c r="O40" s="27"/>
      <c r="P40" s="48" t="n">
        <f aca="false">IF(O40&gt;0,IF(O40&lt;(T$4+0.1),VLOOKUP(O40,Data!$A$3:$B$22,2),0),0)</f>
        <v>0</v>
      </c>
      <c r="Q40" s="27"/>
      <c r="R40" s="27" t="n">
        <f aca="false">P40*T5+Q40</f>
        <v>0</v>
      </c>
      <c r="S40" s="48" t="n">
        <f aca="false">IF((IF(R40&gt;0,R40+K40,K40)-'Рейтинг 2008'!K40)&lt;0,0,IF(R40&gt;0,R40+K40,K40)-'Рейтинг 2008'!K40)</f>
        <v>12</v>
      </c>
      <c r="T40" s="49" t="n">
        <f aca="false">IF(S40&gt;0,RANK(S40,S$7:S$48),0)</f>
        <v>17</v>
      </c>
      <c r="U40" s="26" t="str">
        <f aca="false">IF(W40&gt;0,"+","")</f>
        <v/>
      </c>
      <c r="V40" s="47" t="str">
        <f aca="true">IF(T40&gt;15,"-",IF(T40=0,"-",VLOOKUP(OFFSET(V40,0,-2),Data!$D$3:$E$17,2)))</f>
        <v>-</v>
      </c>
      <c r="W40" s="27"/>
      <c r="X40" s="48" t="n">
        <f aca="false">IF(W40&gt;0,IF(W40&lt;(AB$4+0.1),VLOOKUP(W40,Data!$A$3:$B$22,2),0),0)</f>
        <v>0</v>
      </c>
      <c r="Y40" s="27"/>
      <c r="Z40" s="27" t="n">
        <f aca="false">X40*AB5+Y40</f>
        <v>0</v>
      </c>
      <c r="AA40" s="48" t="n">
        <f aca="false">IF((IF(Z40&gt;0,Z40+S40,S40)-'Рейтинг 2008'!S40)&lt;0,0,IF(Z40&gt;0,Z40+S40,S40)-'Рейтинг 2008'!S40)</f>
        <v>12</v>
      </c>
      <c r="AB40" s="49" t="n">
        <f aca="false">IF(AA40&gt;0,RANK(AA40,AA$7:AA$48),0)</f>
        <v>13</v>
      </c>
      <c r="AC40" s="26" t="str">
        <f aca="false">IF(AE40&gt;0,"+","")</f>
        <v/>
      </c>
      <c r="AD40" s="47" t="n">
        <f aca="true">IF(AB40&gt;15,"-",IF(AB40=0,"-",VLOOKUP(OFFSET(AD40,0,-2),Data!$D$3:$E$17,2)))</f>
        <v>0.05</v>
      </c>
      <c r="AE40" s="27"/>
      <c r="AF40" s="48" t="n">
        <f aca="false">IF(AE40&gt;0,IF(AE40&lt;(AJ$4+0.1),VLOOKUP(AE40,Data!$A$3:$B$22,2),0),0)</f>
        <v>0</v>
      </c>
      <c r="AG40" s="27"/>
      <c r="AH40" s="27" t="n">
        <f aca="false">AF40*AJ5+AG40</f>
        <v>0</v>
      </c>
      <c r="AI40" s="48" t="n">
        <f aca="false">IF((IF(AH40&gt;0,AH40+AA40,AA40)-'Рейтинг 2008'!AA40)&lt;0,0,IF(AH40&gt;0,AH40+AA40,AA40)-'Рейтинг 2008'!AA40)</f>
        <v>0</v>
      </c>
      <c r="AJ40" s="49" t="n">
        <f aca="false">IF(AI40&gt;0,RANK(AI40,AI$7:AI$48),0)</f>
        <v>0</v>
      </c>
    </row>
    <row r="41" customFormat="false" ht="12.75" hidden="false" customHeight="false" outlineLevel="0" collapsed="false">
      <c r="A41" s="43" t="n">
        <v>35</v>
      </c>
      <c r="B41" s="44" t="s">
        <v>64</v>
      </c>
      <c r="C41" s="45" t="n">
        <f aca="false">'Рейтинг 2008'!AA41</f>
        <v>0</v>
      </c>
      <c r="D41" s="46" t="n">
        <f aca="false">'Рейтинг 2008'!AB41</f>
        <v>0</v>
      </c>
      <c r="E41" s="26" t="str">
        <f aca="false">IF(G41&gt;0,"+","")</f>
        <v/>
      </c>
      <c r="F41" s="47" t="str">
        <f aca="true">IF(D41&gt;15,"-",IF(D41=0,"-",VLOOKUP(OFFSET(F41,0,-2),Data!$D$3:$E$17,2)))</f>
        <v>-</v>
      </c>
      <c r="G41" s="27"/>
      <c r="H41" s="48" t="n">
        <f aca="false">IF(G41&gt;0,IF(G41&lt;(L$4+0.1),VLOOKUP(G41,Data!$A$3:$B$22,2),0),0)</f>
        <v>0</v>
      </c>
      <c r="I41" s="27"/>
      <c r="J41" s="27" t="n">
        <f aca="false">H41*L5+I41</f>
        <v>0</v>
      </c>
      <c r="K41" s="27" t="n">
        <f aca="false">IF(J41&gt;0,J41+C41,C41)</f>
        <v>0</v>
      </c>
      <c r="L41" s="49" t="n">
        <f aca="false">IF(K41&gt;0,RANK(K41,K$7:K$48),0)</f>
        <v>0</v>
      </c>
      <c r="M41" s="26" t="str">
        <f aca="false">IF(O41&gt;0,"+","")</f>
        <v/>
      </c>
      <c r="N41" s="47" t="str">
        <f aca="true">IF(L41&gt;15,"-",IF(L41=0,"-",VLOOKUP(OFFSET(N41,0,-2),Data!$D$3:$E$17,2)))</f>
        <v>-</v>
      </c>
      <c r="O41" s="27"/>
      <c r="P41" s="48" t="n">
        <f aca="false">IF(O41&gt;0,IF(O41&lt;(T$4+0.1),VLOOKUP(O41,Data!$A$3:$B$22,2),0),0)</f>
        <v>0</v>
      </c>
      <c r="Q41" s="27"/>
      <c r="R41" s="27" t="n">
        <f aca="false">P41*T5+Q41</f>
        <v>0</v>
      </c>
      <c r="S41" s="48" t="n">
        <f aca="false">IF((IF(R41&gt;0,R41+K41,K41)-'Рейтинг 2008'!K41)&lt;0,0,IF(R41&gt;0,R41+K41,K41)-'Рейтинг 2008'!K41)</f>
        <v>0</v>
      </c>
      <c r="T41" s="49" t="n">
        <f aca="false">IF(S41&gt;0,RANK(S41,S$7:S$48),0)</f>
        <v>0</v>
      </c>
      <c r="U41" s="26" t="str">
        <f aca="false">IF(W41&gt;0,"+","")</f>
        <v>+</v>
      </c>
      <c r="V41" s="47" t="str">
        <f aca="true">IF(T41&gt;15,"-",IF(T41=0,"-",VLOOKUP(OFFSET(V41,0,-2),Data!$D$3:$E$17,2)))</f>
        <v>-</v>
      </c>
      <c r="W41" s="27" t="n">
        <v>17</v>
      </c>
      <c r="X41" s="48" t="n">
        <f aca="false">IF(W41&gt;0,IF(W41&lt;(AB$4+0.1),VLOOKUP(W41,Data!$A$3:$B$22,2),0),0)</f>
        <v>0</v>
      </c>
      <c r="Y41" s="27"/>
      <c r="Z41" s="27" t="n">
        <f aca="false">X41*AB5+Y41</f>
        <v>0</v>
      </c>
      <c r="AA41" s="48" t="n">
        <f aca="false">IF((IF(Z41&gt;0,Z41+S41,S41)-'Рейтинг 2008'!S41)&lt;0,0,IF(Z41&gt;0,Z41+S41,S41)-'Рейтинг 2008'!S41)</f>
        <v>0</v>
      </c>
      <c r="AB41" s="49" t="n">
        <f aca="false">IF(AA41&gt;0,RANK(AA41,AA$7:AA$48),0)</f>
        <v>0</v>
      </c>
      <c r="AC41" s="26" t="str">
        <f aca="false">IF(AE41&gt;0,"+","")</f>
        <v/>
      </c>
      <c r="AD41" s="47" t="str">
        <f aca="true">IF(AB41&gt;15,"-",IF(AB41=0,"-",VLOOKUP(OFFSET(AD41,0,-2),Data!$D$3:$E$17,2)))</f>
        <v>-</v>
      </c>
      <c r="AE41" s="27"/>
      <c r="AF41" s="48" t="n">
        <f aca="false">IF(AE41&gt;0,IF(AE41&lt;(AJ$4+0.1),VLOOKUP(AE41,Data!$A$3:$B$22,2),0),0)</f>
        <v>0</v>
      </c>
      <c r="AG41" s="27"/>
      <c r="AH41" s="27" t="n">
        <f aca="false">AF41*AJ5+AG41</f>
        <v>0</v>
      </c>
      <c r="AI41" s="48" t="n">
        <f aca="false">IF((IF(AH41&gt;0,AH41+AA41,AA41)-'Рейтинг 2008'!AA41)&lt;0,0,IF(AH41&gt;0,AH41+AA41,AA41)-'Рейтинг 2008'!AA41)</f>
        <v>0</v>
      </c>
      <c r="AJ41" s="49" t="n">
        <f aca="false">IF(AI41&gt;0,RANK(AI41,AI$7:AI$48),0)</f>
        <v>0</v>
      </c>
    </row>
    <row r="42" customFormat="false" ht="12.75" hidden="false" customHeight="false" outlineLevel="0" collapsed="false">
      <c r="A42" s="43" t="n">
        <v>36</v>
      </c>
      <c r="B42" s="44" t="s">
        <v>65</v>
      </c>
      <c r="C42" s="45" t="n">
        <f aca="false">'Рейтинг 2008'!AA42</f>
        <v>51</v>
      </c>
      <c r="D42" s="46" t="n">
        <f aca="false">'Рейтинг 2008'!AB42</f>
        <v>2</v>
      </c>
      <c r="E42" s="26" t="str">
        <f aca="false">IF(G42&gt;0,"+","")</f>
        <v>+</v>
      </c>
      <c r="F42" s="47" t="n">
        <f aca="true">IF(D42&gt;15,"-",IF(D42=0,"-",VLOOKUP(OFFSET(F42,0,-2),Data!$D$3:$E$17,2)))</f>
        <v>0.11</v>
      </c>
      <c r="G42" s="27" t="n">
        <v>5</v>
      </c>
      <c r="H42" s="48" t="n">
        <f aca="false">IF(G42&gt;0,IF(G42&lt;(L$4+0.1),VLOOKUP(G42,Data!$A$3:$B$22,2),0),0)</f>
        <v>16</v>
      </c>
      <c r="I42" s="27"/>
      <c r="J42" s="27" t="n">
        <f aca="false">H42*L5+I42</f>
        <v>16</v>
      </c>
      <c r="K42" s="27" t="n">
        <f aca="false">IF(J42&gt;0,J42+C42,C42)</f>
        <v>67</v>
      </c>
      <c r="L42" s="49" t="n">
        <f aca="false">IF(K42&gt;0,RANK(K42,K$7:K$48),0)</f>
        <v>1</v>
      </c>
      <c r="M42" s="26" t="str">
        <f aca="false">IF(O42&gt;0,"+","")</f>
        <v>+</v>
      </c>
      <c r="N42" s="47" t="n">
        <f aca="true">IF(L42&gt;15,"-",IF(L42=0,"-",VLOOKUP(OFFSET(N42,0,-2),Data!$D$3:$E$17,2)))</f>
        <v>0.12</v>
      </c>
      <c r="O42" s="27" t="n">
        <v>4</v>
      </c>
      <c r="P42" s="48" t="n">
        <f aca="false">IF(O42&gt;0,IF(O42&lt;(T$4+0.1),VLOOKUP(O42,Data!$A$3:$B$22,2),0),0)</f>
        <v>18</v>
      </c>
      <c r="Q42" s="27"/>
      <c r="R42" s="27" t="n">
        <f aca="false">P42*T5+Q42</f>
        <v>18</v>
      </c>
      <c r="S42" s="48" t="n">
        <f aca="false">IF((IF(R42&gt;0,R42+K42,K42)-'Рейтинг 2008'!K42)&lt;0,0,IF(R42&gt;0,R42+K42,K42)-'Рейтинг 2008'!K42)</f>
        <v>67</v>
      </c>
      <c r="T42" s="49" t="n">
        <f aca="false">IF(S42&gt;0,RANK(S42,S$7:S$48),0)</f>
        <v>2</v>
      </c>
      <c r="U42" s="26" t="str">
        <f aca="false">IF(W42&gt;0,"+","")</f>
        <v>+</v>
      </c>
      <c r="V42" s="47" t="n">
        <f aca="true">IF(T42&gt;15,"-",IF(T42=0,"-",VLOOKUP(OFFSET(V42,0,-2),Data!$D$3:$E$17,2)))</f>
        <v>0.11</v>
      </c>
      <c r="W42" s="27" t="n">
        <v>6</v>
      </c>
      <c r="X42" s="48" t="n">
        <f aca="false">IF(W42&gt;0,IF(W42&lt;(AB$4+0.1),VLOOKUP(W42,Data!$A$3:$B$22,2),0),0)</f>
        <v>15</v>
      </c>
      <c r="Y42" s="27"/>
      <c r="Z42" s="27" t="n">
        <f aca="false">X42*AB5+Y42</f>
        <v>15</v>
      </c>
      <c r="AA42" s="48" t="n">
        <f aca="false">IF((IF(Z42&gt;0,Z42+S42,S42)-'Рейтинг 2008'!S42)&lt;0,0,IF(Z42&gt;0,Z42+S42,S42)-'Рейтинг 2008'!S42)</f>
        <v>51</v>
      </c>
      <c r="AB42" s="49" t="n">
        <f aca="false">IF(AA42&gt;0,RANK(AA42,AA$7:AA$48),0)</f>
        <v>6</v>
      </c>
      <c r="AC42" s="26" t="str">
        <f aca="false">IF(AE42&gt;0,"+","")</f>
        <v>+</v>
      </c>
      <c r="AD42" s="47" t="n">
        <f aca="true">IF(AB42&gt;15,"-",IF(AB42=0,"-",VLOOKUP(OFFSET(AD42,0,-2),Data!$D$3:$E$17,2)))</f>
        <v>0.07</v>
      </c>
      <c r="AE42" s="27" t="n">
        <v>6</v>
      </c>
      <c r="AF42" s="48" t="n">
        <f aca="false">IF(AE42&gt;0,IF(AE42&lt;(AJ$4+0.1),VLOOKUP(AE42,Data!$A$3:$B$22,2),0),0)</f>
        <v>15</v>
      </c>
      <c r="AG42" s="27"/>
      <c r="AH42" s="27" t="n">
        <f aca="false">AF42*AJ5+AG42</f>
        <v>15</v>
      </c>
      <c r="AI42" s="48" t="n">
        <f aca="false">IF((IF(AH42&gt;0,AH42+AA42,AA42)-'Рейтинг 2008'!AA42)&lt;0,0,IF(AH42&gt;0,AH42+AA42,AA42)-'Рейтинг 2008'!AA42)</f>
        <v>15</v>
      </c>
      <c r="AJ42" s="49" t="n">
        <f aca="false">IF(AI42&gt;0,RANK(AI42,AI$7:AI$48),0)</f>
        <v>10</v>
      </c>
    </row>
    <row r="43" customFormat="false" ht="12.75" hidden="false" customHeight="false" outlineLevel="0" collapsed="false">
      <c r="A43" s="43" t="n">
        <v>37</v>
      </c>
      <c r="B43" s="44" t="s">
        <v>66</v>
      </c>
      <c r="C43" s="45" t="n">
        <f aca="false">'Рейтинг 2008'!AA43</f>
        <v>58</v>
      </c>
      <c r="D43" s="46" t="n">
        <f aca="false">'Рейтинг 2008'!AB43</f>
        <v>1</v>
      </c>
      <c r="E43" s="26" t="str">
        <f aca="false">IF(G43&gt;0,"+","")</f>
        <v/>
      </c>
      <c r="F43" s="47" t="n">
        <f aca="true">IF(D43&gt;15,"-",IF(D43=0,"-",VLOOKUP(OFFSET(F43,0,-2),Data!$D$3:$E$17,2)))</f>
        <v>0.12</v>
      </c>
      <c r="G43" s="27"/>
      <c r="H43" s="48" t="n">
        <f aca="false">IF(G43&gt;0,IF(G43&lt;(L$4+0.1),VLOOKUP(G43,Data!$A$3:$B$22,2),0),0)</f>
        <v>0</v>
      </c>
      <c r="I43" s="27"/>
      <c r="J43" s="27" t="n">
        <f aca="false">H43*L5+I43</f>
        <v>0</v>
      </c>
      <c r="K43" s="27" t="n">
        <f aca="false">IF(J43&gt;0,J43+C43,C43)</f>
        <v>58</v>
      </c>
      <c r="L43" s="49" t="n">
        <f aca="false">IF(K43&gt;0,RANK(K43,K$7:K$48),0)</f>
        <v>2</v>
      </c>
      <c r="M43" s="26" t="str">
        <f aca="false">IF(O43&gt;0,"+","")</f>
        <v/>
      </c>
      <c r="N43" s="47" t="n">
        <f aca="true">IF(L43&gt;15,"-",IF(L43=0,"-",VLOOKUP(OFFSET(N43,0,-2),Data!$D$3:$E$17,2)))</f>
        <v>0.11</v>
      </c>
      <c r="O43" s="27"/>
      <c r="P43" s="48" t="n">
        <f aca="false">IF(O43&gt;0,IF(O43&lt;(T$4+0.1),VLOOKUP(O43,Data!$A$3:$B$22,2),0),0)</f>
        <v>0</v>
      </c>
      <c r="Q43" s="27"/>
      <c r="R43" s="27" t="n">
        <f aca="false">P43*T5+Q43</f>
        <v>0</v>
      </c>
      <c r="S43" s="48" t="n">
        <f aca="false">IF((IF(R43&gt;0,R43+K43,K43)-'Рейтинг 2008'!K43)&lt;0,0,IF(R43&gt;0,R43+K43,K43)-'Рейтинг 2008'!K43)</f>
        <v>44</v>
      </c>
      <c r="T43" s="49" t="n">
        <f aca="false">IF(S43&gt;0,RANK(S43,S$7:S$48),0)</f>
        <v>6</v>
      </c>
      <c r="U43" s="26" t="str">
        <f aca="false">IF(W43&gt;0,"+","")</f>
        <v/>
      </c>
      <c r="V43" s="47" t="n">
        <f aca="true">IF(T43&gt;15,"-",IF(T43=0,"-",VLOOKUP(OFFSET(V43,0,-2),Data!$D$3:$E$17,2)))</f>
        <v>0.07</v>
      </c>
      <c r="W43" s="27"/>
      <c r="X43" s="48" t="n">
        <f aca="false">IF(W43&gt;0,IF(W43&lt;(AB$4+0.1),VLOOKUP(W43,Data!$A$3:$B$22,2),0),0)</f>
        <v>0</v>
      </c>
      <c r="Y43" s="27"/>
      <c r="Z43" s="27" t="n">
        <f aca="false">X43*AB5+Y43</f>
        <v>0</v>
      </c>
      <c r="AA43" s="48" t="n">
        <f aca="false">IF((IF(Z43&gt;0,Z43+S43,S43)-'Рейтинг 2008'!S43)&lt;0,0,IF(Z43&gt;0,Z43+S43,S43)-'Рейтинг 2008'!S43)</f>
        <v>4</v>
      </c>
      <c r="AB43" s="49" t="n">
        <f aca="false">IF(AA43&gt;0,RANK(AA43,AA$7:AA$48),0)</f>
        <v>17</v>
      </c>
      <c r="AC43" s="26" t="str">
        <f aca="false">IF(AE43&gt;0,"+","")</f>
        <v/>
      </c>
      <c r="AD43" s="47" t="str">
        <f aca="true">IF(AB43&gt;15,"-",IF(AB43=0,"-",VLOOKUP(OFFSET(AD43,0,-2),Data!$D$3:$E$17,2)))</f>
        <v>-</v>
      </c>
      <c r="AE43" s="27"/>
      <c r="AF43" s="48" t="n">
        <f aca="false">IF(AE43&gt;0,IF(AE43&lt;(AJ$4+0.1),VLOOKUP(AE43,Data!$A$3:$B$22,2),0),0)</f>
        <v>0</v>
      </c>
      <c r="AG43" s="27"/>
      <c r="AH43" s="27" t="n">
        <f aca="false">AF43*AJ5+AG43</f>
        <v>0</v>
      </c>
      <c r="AI43" s="48" t="n">
        <f aca="false">IF((IF(AH43&gt;0,AH43+AA43,AA43)-'Рейтинг 2008'!AA43)&lt;0,0,IF(AH43&gt;0,AH43+AA43,AA43)-'Рейтинг 2008'!AA43)</f>
        <v>0</v>
      </c>
      <c r="AJ43" s="49" t="n">
        <f aca="false">IF(AI43&gt;0,RANK(AI43,AI$7:AI$48),0)</f>
        <v>0</v>
      </c>
    </row>
    <row r="44" customFormat="false" ht="12.75" hidden="false" customHeight="false" outlineLevel="0" collapsed="false">
      <c r="A44" s="43" t="n">
        <v>38</v>
      </c>
      <c r="B44" s="44" t="s">
        <v>67</v>
      </c>
      <c r="C44" s="45" t="n">
        <f aca="false">'Рейтинг 2008'!AA44</f>
        <v>16</v>
      </c>
      <c r="D44" s="46" t="n">
        <f aca="false">'Рейтинг 2008'!AB44</f>
        <v>12</v>
      </c>
      <c r="E44" s="26" t="str">
        <f aca="false">IF(G44&gt;0,"+","")</f>
        <v/>
      </c>
      <c r="F44" s="47" t="n">
        <f aca="true">IF(D44&gt;15,"-",IF(D44=0,"-",VLOOKUP(OFFSET(F44,0,-2),Data!$D$3:$E$17,2)))</f>
        <v>0.05</v>
      </c>
      <c r="G44" s="27"/>
      <c r="H44" s="48" t="n">
        <f aca="false">IF(G44&gt;0,IF(G44&lt;(L$4+0.1),VLOOKUP(G44,Data!$A$3:$B$22,2),0),0)</f>
        <v>0</v>
      </c>
      <c r="I44" s="27"/>
      <c r="J44" s="27" t="n">
        <f aca="false">H44*L5+I44</f>
        <v>0</v>
      </c>
      <c r="K44" s="27" t="n">
        <f aca="false">IF(J44&gt;0,J44+C44,C44)</f>
        <v>16</v>
      </c>
      <c r="L44" s="49" t="n">
        <f aca="false">IF(K44&gt;0,RANK(K44,K$7:K$48),0)</f>
        <v>17</v>
      </c>
      <c r="M44" s="26" t="str">
        <f aca="false">IF(O44&gt;0,"+","")</f>
        <v/>
      </c>
      <c r="N44" s="47" t="str">
        <f aca="true">IF(L44&gt;15,"-",IF(L44=0,"-",VLOOKUP(OFFSET(N44,0,-2),Data!$D$3:$E$17,2)))</f>
        <v>-</v>
      </c>
      <c r="O44" s="27"/>
      <c r="P44" s="48" t="n">
        <f aca="false">IF(O44&gt;0,IF(O44&lt;(T$4+0.1),VLOOKUP(O44,Data!$A$3:$B$22,2),0),0)</f>
        <v>0</v>
      </c>
      <c r="Q44" s="27"/>
      <c r="R44" s="27" t="n">
        <f aca="false">P44*T5+Q44</f>
        <v>0</v>
      </c>
      <c r="S44" s="48" t="n">
        <f aca="false">IF((IF(R44&gt;0,R44+K44,K44)-'Рейтинг 2008'!K44)&lt;0,0,IF(R44&gt;0,R44+K44,K44)-'Рейтинг 2008'!K44)</f>
        <v>0</v>
      </c>
      <c r="T44" s="49" t="n">
        <f aca="false">IF(S44&gt;0,RANK(S44,S$7:S$48),0)</f>
        <v>0</v>
      </c>
      <c r="U44" s="26" t="str">
        <f aca="false">IF(W44&gt;0,"+","")</f>
        <v/>
      </c>
      <c r="V44" s="47" t="str">
        <f aca="true">IF(T44&gt;15,"-",IF(T44=0,"-",VLOOKUP(OFFSET(V44,0,-2),Data!$D$3:$E$17,2)))</f>
        <v>-</v>
      </c>
      <c r="W44" s="27"/>
      <c r="X44" s="48" t="n">
        <f aca="false">IF(W44&gt;0,IF(W44&lt;(AB$4+0.1),VLOOKUP(W44,Data!$A$3:$B$22,2),0),0)</f>
        <v>0</v>
      </c>
      <c r="Y44" s="27"/>
      <c r="Z44" s="27" t="n">
        <f aca="false">X44*AB5+Y44</f>
        <v>0</v>
      </c>
      <c r="AA44" s="48" t="n">
        <f aca="false">IF((IF(Z44&gt;0,Z44+S44,S44)-'Рейтинг 2008'!S44)&lt;0,0,IF(Z44&gt;0,Z44+S44,S44)-'Рейтинг 2008'!S44)</f>
        <v>0</v>
      </c>
      <c r="AB44" s="49" t="n">
        <f aca="false">IF(AA44&gt;0,RANK(AA44,AA$7:AA$48),0)</f>
        <v>0</v>
      </c>
      <c r="AC44" s="26" t="str">
        <f aca="false">IF(AE44&gt;0,"+","")</f>
        <v/>
      </c>
      <c r="AD44" s="47" t="str">
        <f aca="true">IF(AB44&gt;15,"-",IF(AB44=0,"-",VLOOKUP(OFFSET(AD44,0,-2),Data!$D$3:$E$17,2)))</f>
        <v>-</v>
      </c>
      <c r="AE44" s="27"/>
      <c r="AF44" s="48" t="n">
        <f aca="false">IF(AE44&gt;0,IF(AE44&lt;(AJ$4+0.1),VLOOKUP(AE44,Data!$A$3:$B$22,2),0),0)</f>
        <v>0</v>
      </c>
      <c r="AG44" s="27"/>
      <c r="AH44" s="27" t="n">
        <f aca="false">AF44*AJ5+AG44</f>
        <v>0</v>
      </c>
      <c r="AI44" s="48" t="n">
        <f aca="false">IF((IF(AH44&gt;0,AH44+AA44,AA44)-'Рейтинг 2008'!AA44)&lt;0,0,IF(AH44&gt;0,AH44+AA44,AA44)-'Рейтинг 2008'!AA44)</f>
        <v>0</v>
      </c>
      <c r="AJ44" s="49" t="n">
        <f aca="false">IF(AI44&gt;0,RANK(AI44,AI$7:AI$48),0)</f>
        <v>0</v>
      </c>
    </row>
    <row r="45" customFormat="false" ht="12.75" hidden="false" customHeight="false" outlineLevel="0" collapsed="false">
      <c r="A45" s="43" t="n">
        <v>39</v>
      </c>
      <c r="B45" s="44" t="s">
        <v>68</v>
      </c>
      <c r="C45" s="45" t="n">
        <f aca="false">'Рейтинг 2008'!AA45</f>
        <v>0</v>
      </c>
      <c r="D45" s="46" t="n">
        <f aca="false">'Рейтинг 2008'!AB45</f>
        <v>0</v>
      </c>
      <c r="E45" s="26" t="str">
        <f aca="false">IF(G45&gt;0,"+","")</f>
        <v/>
      </c>
      <c r="F45" s="47" t="str">
        <f aca="true">IF(D45&gt;15,"-",IF(D45=0,"-",VLOOKUP(OFFSET(F45,0,-2),Data!$D$3:$E$17,2)))</f>
        <v>-</v>
      </c>
      <c r="G45" s="27"/>
      <c r="H45" s="48" t="n">
        <f aca="false">IF(G45&gt;0,IF(G45&lt;(L$4+0.1),VLOOKUP(G45,Data!$A$3:$B$22,2),0),0)</f>
        <v>0</v>
      </c>
      <c r="I45" s="27"/>
      <c r="J45" s="27" t="n">
        <f aca="false">H45*L5+I45</f>
        <v>0</v>
      </c>
      <c r="K45" s="27" t="n">
        <f aca="false">IF(J45&gt;0,J45+C45,C45)</f>
        <v>0</v>
      </c>
      <c r="L45" s="49" t="n">
        <f aca="false">IF(K45&gt;0,RANK(K45,K$7:K$48),0)</f>
        <v>0</v>
      </c>
      <c r="M45" s="26" t="str">
        <f aca="false">IF(O45&gt;0,"+","")</f>
        <v/>
      </c>
      <c r="N45" s="47" t="str">
        <f aca="true">IF(L45&gt;15,"-",IF(L45=0,"-",VLOOKUP(OFFSET(N45,0,-2),Data!$D$3:$E$17,2)))</f>
        <v>-</v>
      </c>
      <c r="O45" s="27"/>
      <c r="P45" s="48" t="n">
        <f aca="false">IF(O45&gt;0,IF(O45&lt;(T$4+0.1),VLOOKUP(O45,Data!$A$3:$B$22,2),0),0)</f>
        <v>0</v>
      </c>
      <c r="Q45" s="27"/>
      <c r="R45" s="27" t="n">
        <f aca="false">P45*T5+Q45</f>
        <v>0</v>
      </c>
      <c r="S45" s="48" t="n">
        <f aca="false">IF((IF(R45&gt;0,R45+K45,K45)-'Рейтинг 2008'!K45)&lt;0,0,IF(R45&gt;0,R45+K45,K45)-'Рейтинг 2008'!K45)</f>
        <v>0</v>
      </c>
      <c r="T45" s="49" t="n">
        <f aca="false">IF(S45&gt;0,RANK(S45,S$7:S$48),0)</f>
        <v>0</v>
      </c>
      <c r="U45" s="26" t="str">
        <f aca="false">IF(W45&gt;0,"+","")</f>
        <v/>
      </c>
      <c r="V45" s="47" t="str">
        <f aca="true">IF(T45&gt;15,"-",IF(T45=0,"-",VLOOKUP(OFFSET(V45,0,-2),Data!$D$3:$E$17,2)))</f>
        <v>-</v>
      </c>
      <c r="W45" s="27"/>
      <c r="X45" s="48" t="n">
        <f aca="false">IF(W45&gt;0,IF(W45&lt;(AB$4+0.1),VLOOKUP(W45,Data!$A$3:$B$22,2),0),0)</f>
        <v>0</v>
      </c>
      <c r="Y45" s="27"/>
      <c r="Z45" s="27" t="n">
        <f aca="false">X45*AB5+Y45</f>
        <v>0</v>
      </c>
      <c r="AA45" s="48" t="n">
        <f aca="false">IF((IF(Z45&gt;0,Z45+S45,S45)-'Рейтинг 2008'!S45)&lt;0,0,IF(Z45&gt;0,Z45+S45,S45)-'Рейтинг 2008'!S45)</f>
        <v>0</v>
      </c>
      <c r="AB45" s="49" t="n">
        <f aca="false">IF(AA45&gt;0,RANK(AA45,AA$7:AA$48),0)</f>
        <v>0</v>
      </c>
      <c r="AC45" s="26" t="str">
        <f aca="false">IF(AE45&gt;0,"+","")</f>
        <v/>
      </c>
      <c r="AD45" s="47" t="str">
        <f aca="true">IF(AB45&gt;15,"-",IF(AB45=0,"-",VLOOKUP(OFFSET(AD45,0,-2),Data!$D$3:$E$17,2)))</f>
        <v>-</v>
      </c>
      <c r="AE45" s="27"/>
      <c r="AF45" s="48" t="n">
        <f aca="false">IF(AE45&gt;0,IF(AE45&lt;(AJ$4+0.1),VLOOKUP(AE45,Data!$A$3:$B$22,2),0),0)</f>
        <v>0</v>
      </c>
      <c r="AG45" s="27"/>
      <c r="AH45" s="27" t="n">
        <f aca="false">AF45*AJ5+AG45</f>
        <v>0</v>
      </c>
      <c r="AI45" s="48" t="n">
        <f aca="false">IF((IF(AH45&gt;0,AH45+AA45,AA45)-'Рейтинг 2008'!AA45)&lt;0,0,IF(AH45&gt;0,AH45+AA45,AA45)-'Рейтинг 2008'!AA45)</f>
        <v>0</v>
      </c>
      <c r="AJ45" s="49" t="n">
        <f aca="false">IF(AI45&gt;0,RANK(AI45,AI$7:AI$48),0)</f>
        <v>0</v>
      </c>
    </row>
    <row r="46" customFormat="false" ht="12.75" hidden="false" customHeight="false" outlineLevel="0" collapsed="false">
      <c r="A46" s="43" t="n">
        <v>40</v>
      </c>
      <c r="B46" s="44" t="s">
        <v>69</v>
      </c>
      <c r="C46" s="45" t="n">
        <f aca="false">'Рейтинг 2008'!AA46</f>
        <v>0</v>
      </c>
      <c r="D46" s="46" t="n">
        <f aca="false">'Рейтинг 2008'!AB46</f>
        <v>0</v>
      </c>
      <c r="E46" s="26" t="str">
        <f aca="false">IF(G46&gt;0,"+","")</f>
        <v/>
      </c>
      <c r="F46" s="47" t="str">
        <f aca="true">IF(D46&gt;15,"-",IF(D46=0,"-",VLOOKUP(OFFSET(F46,0,-2),Data!$D$3:$E$17,2)))</f>
        <v>-</v>
      </c>
      <c r="G46" s="27"/>
      <c r="H46" s="48" t="n">
        <f aca="false">IF(G46&gt;0,IF(G46&lt;(L$4+0.1),VLOOKUP(G46,Data!$A$3:$B$22,2),0),0)</f>
        <v>0</v>
      </c>
      <c r="I46" s="27"/>
      <c r="J46" s="27" t="n">
        <f aca="false">H46*L5+I46</f>
        <v>0</v>
      </c>
      <c r="K46" s="27" t="n">
        <f aca="false">IF(J46&gt;0,J46+C46,C46)</f>
        <v>0</v>
      </c>
      <c r="L46" s="49" t="n">
        <f aca="false">IF(K46&gt;0,RANK(K46,K$7:K$48),0)</f>
        <v>0</v>
      </c>
      <c r="M46" s="26" t="str">
        <f aca="false">IF(O46&gt;0,"+","")</f>
        <v/>
      </c>
      <c r="N46" s="47" t="str">
        <f aca="true">IF(L46&gt;15,"-",IF(L46=0,"-",VLOOKUP(OFFSET(N46,0,-2),Data!$D$3:$E$17,2)))</f>
        <v>-</v>
      </c>
      <c r="O46" s="27"/>
      <c r="P46" s="48" t="n">
        <f aca="false">IF(O46&gt;0,IF(O46&lt;(T$4+0.1),VLOOKUP(O46,Data!$A$3:$B$22,2),0),0)</f>
        <v>0</v>
      </c>
      <c r="Q46" s="27"/>
      <c r="R46" s="27" t="n">
        <f aca="false">P46*T5+Q46</f>
        <v>0</v>
      </c>
      <c r="S46" s="48" t="n">
        <f aca="false">IF((IF(R46&gt;0,R46+K46,K46)-'Рейтинг 2008'!K46)&lt;0,0,IF(R46&gt;0,R46+K46,K46)-'Рейтинг 2008'!K46)</f>
        <v>0</v>
      </c>
      <c r="T46" s="49" t="n">
        <f aca="false">IF(S46&gt;0,RANK(S46,S$7:S$48),0)</f>
        <v>0</v>
      </c>
      <c r="U46" s="26" t="str">
        <f aca="false">IF(W46&gt;0,"+","")</f>
        <v/>
      </c>
      <c r="V46" s="47" t="str">
        <f aca="true">IF(T46&gt;15,"-",IF(T46=0,"-",VLOOKUP(OFFSET(V46,0,-2),Data!$D$3:$E$17,2)))</f>
        <v>-</v>
      </c>
      <c r="W46" s="27"/>
      <c r="X46" s="48" t="n">
        <f aca="false">IF(W46&gt;0,IF(W46&lt;(AB$4+0.1),VLOOKUP(W46,Data!$A$3:$B$22,2),0),0)</f>
        <v>0</v>
      </c>
      <c r="Y46" s="27"/>
      <c r="Z46" s="27" t="n">
        <f aca="false">X46*AB5+Y46</f>
        <v>0</v>
      </c>
      <c r="AA46" s="48" t="n">
        <f aca="false">IF((IF(Z46&gt;0,Z46+S46,S46)-'Рейтинг 2008'!S46)&lt;0,0,IF(Z46&gt;0,Z46+S46,S46)-'Рейтинг 2008'!S46)</f>
        <v>0</v>
      </c>
      <c r="AB46" s="49" t="n">
        <f aca="false">IF(AA46&gt;0,RANK(AA46,AA$7:AA$48),0)</f>
        <v>0</v>
      </c>
      <c r="AC46" s="26" t="str">
        <f aca="false">IF(AE46&gt;0,"+","")</f>
        <v/>
      </c>
      <c r="AD46" s="47" t="str">
        <f aca="true">IF(AB46&gt;15,"-",IF(AB46=0,"-",VLOOKUP(OFFSET(AD46,0,-2),Data!$D$3:$E$17,2)))</f>
        <v>-</v>
      </c>
      <c r="AE46" s="27"/>
      <c r="AF46" s="48" t="n">
        <f aca="false">IF(AE46&gt;0,IF(AE46&lt;(AJ$4+0.1),VLOOKUP(AE46,Data!$A$3:$B$22,2),0),0)</f>
        <v>0</v>
      </c>
      <c r="AG46" s="27"/>
      <c r="AH46" s="27" t="n">
        <f aca="false">AF46*AJ5+AG46</f>
        <v>0</v>
      </c>
      <c r="AI46" s="48" t="n">
        <f aca="false">IF((IF(AH46&gt;0,AH46+AA46,AA46)-'Рейтинг 2008'!AA46)&lt;0,0,IF(AH46&gt;0,AH46+AA46,AA46)-'Рейтинг 2008'!AA46)</f>
        <v>0</v>
      </c>
      <c r="AJ46" s="49" t="n">
        <f aca="false">IF(AI46&gt;0,RANK(AI46,AI$7:AI$48),0)</f>
        <v>0</v>
      </c>
    </row>
    <row r="47" customFormat="false" ht="12.75" hidden="false" customHeight="false" outlineLevel="0" collapsed="false">
      <c r="A47" s="43" t="n">
        <v>41</v>
      </c>
      <c r="B47" s="44" t="s">
        <v>70</v>
      </c>
      <c r="C47" s="45" t="n">
        <f aca="false">'Рейтинг 2008'!AA47</f>
        <v>42</v>
      </c>
      <c r="D47" s="46" t="n">
        <f aca="false">'Рейтинг 2008'!AB47</f>
        <v>5</v>
      </c>
      <c r="E47" s="26" t="str">
        <f aca="false">IF(G47&gt;0,"+","")</f>
        <v>+</v>
      </c>
      <c r="F47" s="47" t="n">
        <f aca="true">IF(D47&gt;15,"-",IF(D47=0,"-",VLOOKUP(OFFSET(F47,0,-2),Data!$D$3:$E$17,2)))</f>
        <v>0.08</v>
      </c>
      <c r="G47" s="27" t="n">
        <v>17</v>
      </c>
      <c r="H47" s="48" t="n">
        <f aca="false">IF(G47&gt;0,IF(G47&lt;(L$4+0.1),VLOOKUP(G47,Data!$A$3:$B$22,2),0),0)</f>
        <v>0</v>
      </c>
      <c r="I47" s="27"/>
      <c r="J47" s="27" t="n">
        <f aca="false">H47*L5+I47</f>
        <v>0</v>
      </c>
      <c r="K47" s="27" t="n">
        <f aca="false">IF(J47&gt;0,J47+C47,C47)</f>
        <v>42</v>
      </c>
      <c r="L47" s="49" t="n">
        <f aca="false">IF(K47&gt;0,RANK(K47,K$7:K$48),0)</f>
        <v>6</v>
      </c>
      <c r="M47" s="26" t="str">
        <f aca="false">IF(O47&gt;0,"+","")</f>
        <v>+</v>
      </c>
      <c r="N47" s="47" t="n">
        <f aca="true">IF(L47&gt;15,"-",IF(L47=0,"-",VLOOKUP(OFFSET(N47,0,-2),Data!$D$3:$E$17,2)))</f>
        <v>0.07</v>
      </c>
      <c r="O47" s="27" t="n">
        <v>12</v>
      </c>
      <c r="P47" s="48" t="n">
        <f aca="false">IF(O47&gt;0,IF(O47&lt;(T$4+0.1),VLOOKUP(O47,Data!$A$3:$B$22,2),0),0)</f>
        <v>0</v>
      </c>
      <c r="Q47" s="27"/>
      <c r="R47" s="27" t="n">
        <f aca="false">P47*T5+Q47</f>
        <v>0</v>
      </c>
      <c r="S47" s="48" t="n">
        <f aca="false">IF((IF(R47&gt;0,R47+K47,K47)-'Рейтинг 2008'!K47)&lt;0,0,IF(R47&gt;0,R47+K47,K47)-'Рейтинг 2008'!K47)</f>
        <v>42</v>
      </c>
      <c r="T47" s="49" t="n">
        <f aca="false">IF(S47&gt;0,RANK(S47,S$7:S$48),0)</f>
        <v>7</v>
      </c>
      <c r="U47" s="26" t="str">
        <f aca="false">IF(W47&gt;0,"+","")</f>
        <v/>
      </c>
      <c r="V47" s="47" t="n">
        <f aca="true">IF(T47&gt;15,"-",IF(T47=0,"-",VLOOKUP(OFFSET(V47,0,-2),Data!$D$3:$E$17,2)))</f>
        <v>0.06</v>
      </c>
      <c r="W47" s="27"/>
      <c r="X47" s="48" t="n">
        <f aca="false">IF(W47&gt;0,IF(W47&lt;(AB$4+0.1),VLOOKUP(W47,Data!$A$3:$B$22,2),0),0)</f>
        <v>0</v>
      </c>
      <c r="Y47" s="27"/>
      <c r="Z47" s="27" t="n">
        <f aca="false">X47*AB5+Y47</f>
        <v>0</v>
      </c>
      <c r="AA47" s="48" t="n">
        <f aca="false">IF((IF(Z47&gt;0,Z47+S47,S47)-'Рейтинг 2008'!S47)&lt;0,0,IF(Z47&gt;0,Z47+S47,S47)-'Рейтинг 2008'!S47)</f>
        <v>26</v>
      </c>
      <c r="AB47" s="49" t="n">
        <f aca="false">IF(AA47&gt;0,RANK(AA47,AA$7:AA$48),0)</f>
        <v>9</v>
      </c>
      <c r="AC47" s="26" t="str">
        <f aca="false">IF(AE47&gt;0,"+","")</f>
        <v/>
      </c>
      <c r="AD47" s="47" t="n">
        <f aca="true">IF(AB47&gt;15,"-",IF(AB47=0,"-",VLOOKUP(OFFSET(AD47,0,-2),Data!$D$3:$E$17,2)))</f>
        <v>0.05</v>
      </c>
      <c r="AE47" s="27"/>
      <c r="AF47" s="48" t="n">
        <f aca="false">IF(AE47&gt;0,IF(AE47&lt;(AJ$4+0.1),VLOOKUP(AE47,Data!$A$3:$B$22,2),0),0)</f>
        <v>0</v>
      </c>
      <c r="AG47" s="27"/>
      <c r="AH47" s="27" t="n">
        <f aca="false">AF47*AJ5+AG47</f>
        <v>0</v>
      </c>
      <c r="AI47" s="48" t="n">
        <f aca="false">IF((IF(AH47&gt;0,AH47+AA47,AA47)-'Рейтинг 2008'!AA47)&lt;0,0,IF(AH47&gt;0,AH47+AA47,AA47)-'Рейтинг 2008'!AA47)</f>
        <v>0</v>
      </c>
      <c r="AJ47" s="49" t="n">
        <f aca="false">IF(AI47&gt;0,RANK(AI47,AI$7:AI$48),0)</f>
        <v>0</v>
      </c>
    </row>
    <row r="48" customFormat="false" ht="12.75" hidden="false" customHeight="false" outlineLevel="0" collapsed="false">
      <c r="A48" s="43" t="n">
        <v>42</v>
      </c>
      <c r="B48" s="44" t="s">
        <v>71</v>
      </c>
      <c r="C48" s="45" t="n">
        <f aca="false">'Рейтинг 2008'!AA48</f>
        <v>0</v>
      </c>
      <c r="D48" s="46" t="n">
        <f aca="false">'Рейтинг 2008'!AB48</f>
        <v>0</v>
      </c>
      <c r="E48" s="26" t="str">
        <f aca="false">IF(G48&gt;0,"+","")</f>
        <v/>
      </c>
      <c r="F48" s="47" t="str">
        <f aca="true">IF(D48&gt;15,"-",IF(D48=0,"-",VLOOKUP(OFFSET(F48,0,-2),Data!$D$3:$E$17,2)))</f>
        <v>-</v>
      </c>
      <c r="G48" s="27"/>
      <c r="H48" s="48" t="n">
        <f aca="false">IF(G48&gt;0,IF(G48&lt;(L$4+0.1),VLOOKUP(G48,Data!$A$3:$B$22,2),0),0)</f>
        <v>0</v>
      </c>
      <c r="I48" s="27"/>
      <c r="J48" s="27" t="n">
        <f aca="false">H48*L5+I48</f>
        <v>0</v>
      </c>
      <c r="K48" s="27" t="n">
        <f aca="false">IF(J48&gt;0,J48+C48,C48)</f>
        <v>0</v>
      </c>
      <c r="L48" s="49" t="n">
        <f aca="false">IF(K48&gt;0,RANK(K48,K$7:K$48),0)</f>
        <v>0</v>
      </c>
      <c r="M48" s="26" t="str">
        <f aca="false">IF(O48&gt;0,"+","")</f>
        <v>+</v>
      </c>
      <c r="N48" s="47" t="str">
        <f aca="true">IF(L48&gt;15,"-",IF(L48=0,"-",VLOOKUP(OFFSET(N48,0,-2),Data!$D$3:$E$17,2)))</f>
        <v>-</v>
      </c>
      <c r="O48" s="27" t="n">
        <v>11</v>
      </c>
      <c r="P48" s="48" t="n">
        <f aca="false">IF(O48&gt;0,IF(O48&lt;(T$4+0.1),VLOOKUP(O48,Data!$A$3:$B$22,2),0),0)</f>
        <v>0</v>
      </c>
      <c r="Q48" s="27"/>
      <c r="R48" s="27" t="n">
        <f aca="false">P48*T5+Q48</f>
        <v>0</v>
      </c>
      <c r="S48" s="48" t="n">
        <f aca="false">IF((IF(R48&gt;0,R48+K48,K48)-'Рейтинг 2008'!K48)&lt;0,0,IF(R48&gt;0,R48+K48,K48)-'Рейтинг 2008'!K48)</f>
        <v>0</v>
      </c>
      <c r="T48" s="49" t="n">
        <f aca="false">IF(S48&gt;0,RANK(S48,S$7:S$48),0)</f>
        <v>0</v>
      </c>
      <c r="U48" s="26" t="str">
        <f aca="false">IF(W48&gt;0,"+","")</f>
        <v>+</v>
      </c>
      <c r="V48" s="47" t="str">
        <f aca="true">IF(T48&gt;15,"-",IF(T48=0,"-",VLOOKUP(OFFSET(V48,0,-2),Data!$D$3:$E$17,2)))</f>
        <v>-</v>
      </c>
      <c r="W48" s="27" t="n">
        <v>10</v>
      </c>
      <c r="X48" s="48" t="n">
        <f aca="false">IF(W48&gt;0,IF(W48&lt;(AB$4+0.1),VLOOKUP(W48,Data!$A$3:$B$22,2),0),0)</f>
        <v>11</v>
      </c>
      <c r="Y48" s="27"/>
      <c r="Z48" s="27" t="n">
        <f aca="false">X48*AB5+Y48</f>
        <v>11</v>
      </c>
      <c r="AA48" s="48" t="n">
        <f aca="false">IF((IF(Z48&gt;0,Z48+S48,S48)-'Рейтинг 2008'!S48)&lt;0,0,IF(Z48&gt;0,Z48+S48,S48)-'Рейтинг 2008'!S48)</f>
        <v>11</v>
      </c>
      <c r="AB48" s="49" t="n">
        <f aca="false">IF(AA48&gt;0,RANK(AA48,AA$7:AA$48),0)</f>
        <v>15</v>
      </c>
      <c r="AC48" s="26" t="str">
        <f aca="false">IF(AE48&gt;0,"+","")</f>
        <v>+</v>
      </c>
      <c r="AD48" s="47" t="n">
        <f aca="true">IF(AB48&gt;15,"-",IF(AB48=0,"-",VLOOKUP(OFFSET(AD48,0,-2),Data!$D$3:$E$17,2)))</f>
        <v>0.03</v>
      </c>
      <c r="AE48" s="27" t="n">
        <v>5</v>
      </c>
      <c r="AF48" s="48" t="n">
        <f aca="false">IF(AE48&gt;0,IF(AE48&lt;(AJ$4+0.1),VLOOKUP(AE48,Data!$A$3:$B$22,2),0),0)</f>
        <v>16</v>
      </c>
      <c r="AG48" s="27"/>
      <c r="AH48" s="27" t="n">
        <f aca="false">AF48*AJ5+AG48</f>
        <v>16</v>
      </c>
      <c r="AI48" s="48" t="n">
        <f aca="false">IF((IF(AH48&gt;0,AH48+AA48,AA48)-'Рейтинг 2008'!AA48)&lt;0,0,IF(AH48&gt;0,AH48+AA48,AA48)-'Рейтинг 2008'!AA48)</f>
        <v>27</v>
      </c>
      <c r="AJ48" s="49" t="n">
        <f aca="false">IF(AI48&gt;0,RANK(AI48,AI$7:AI$48),0)</f>
        <v>8</v>
      </c>
    </row>
    <row r="49" customFormat="false" ht="12.75" hidden="false" customHeight="false" outlineLevel="0" collapsed="false">
      <c r="A49" s="43" t="n">
        <v>43</v>
      </c>
      <c r="B49" s="44"/>
      <c r="C49" s="26"/>
      <c r="D49" s="29"/>
      <c r="E49" s="26" t="str">
        <f aca="false">IF(G49&gt;0,"+","")</f>
        <v/>
      </c>
      <c r="F49" s="50"/>
      <c r="G49" s="27"/>
      <c r="H49" s="27"/>
      <c r="I49" s="27"/>
      <c r="J49" s="27"/>
      <c r="K49" s="27"/>
      <c r="L49" s="29"/>
      <c r="M49" s="26" t="str">
        <f aca="false">IF(O49&gt;0,"+","")</f>
        <v/>
      </c>
      <c r="N49" s="50"/>
      <c r="O49" s="27"/>
      <c r="P49" s="27"/>
      <c r="Q49" s="27"/>
      <c r="R49" s="27"/>
      <c r="S49" s="27"/>
      <c r="T49" s="29"/>
      <c r="U49" s="26" t="str">
        <f aca="false">IF(W49&gt;0,"+","")</f>
        <v/>
      </c>
      <c r="V49" s="50"/>
      <c r="W49" s="27"/>
      <c r="X49" s="27"/>
      <c r="Y49" s="27"/>
      <c r="Z49" s="27"/>
      <c r="AA49" s="27"/>
      <c r="AB49" s="29"/>
      <c r="AC49" s="26" t="str">
        <f aca="false">IF(AE49&gt;0,"+","")</f>
        <v/>
      </c>
      <c r="AD49" s="50"/>
      <c r="AE49" s="27"/>
      <c r="AF49" s="27"/>
      <c r="AG49" s="27"/>
      <c r="AH49" s="27"/>
      <c r="AI49" s="27"/>
      <c r="AJ49" s="29"/>
    </row>
    <row r="50" customFormat="false" ht="12.75" hidden="false" customHeight="false" outlineLevel="0" collapsed="false">
      <c r="A50" s="43" t="n">
        <v>44</v>
      </c>
      <c r="B50" s="44"/>
      <c r="C50" s="26"/>
      <c r="D50" s="29"/>
      <c r="E50" s="26" t="str">
        <f aca="false">IF(G50&gt;0,"+","")</f>
        <v/>
      </c>
      <c r="F50" s="50"/>
      <c r="G50" s="27"/>
      <c r="H50" s="27"/>
      <c r="I50" s="27"/>
      <c r="J50" s="27"/>
      <c r="K50" s="27"/>
      <c r="L50" s="29"/>
      <c r="M50" s="26" t="str">
        <f aca="false">IF(O50&gt;0,"+","")</f>
        <v/>
      </c>
      <c r="N50" s="50"/>
      <c r="O50" s="27"/>
      <c r="P50" s="27"/>
      <c r="Q50" s="27"/>
      <c r="R50" s="27"/>
      <c r="S50" s="27"/>
      <c r="T50" s="29"/>
      <c r="U50" s="26" t="str">
        <f aca="false">IF(W50&gt;0,"+","")</f>
        <v/>
      </c>
      <c r="V50" s="50"/>
      <c r="W50" s="27"/>
      <c r="X50" s="27"/>
      <c r="Y50" s="27"/>
      <c r="Z50" s="27"/>
      <c r="AA50" s="27"/>
      <c r="AB50" s="29"/>
      <c r="AC50" s="26" t="str">
        <f aca="false">IF(AE50&gt;0,"+","")</f>
        <v/>
      </c>
      <c r="AD50" s="50"/>
      <c r="AE50" s="27"/>
      <c r="AF50" s="27"/>
      <c r="AG50" s="27"/>
      <c r="AH50" s="27"/>
      <c r="AI50" s="27"/>
      <c r="AJ50" s="29"/>
    </row>
    <row r="51" customFormat="false" ht="13.5" hidden="false" customHeight="false" outlineLevel="0" collapsed="false">
      <c r="A51" s="51" t="n">
        <v>45</v>
      </c>
      <c r="B51" s="52"/>
      <c r="C51" s="53"/>
      <c r="D51" s="54"/>
      <c r="E51" s="53" t="str">
        <f aca="false">IF(G51&gt;0,"+","")</f>
        <v/>
      </c>
      <c r="F51" s="55"/>
      <c r="G51" s="34"/>
      <c r="H51" s="34"/>
      <c r="I51" s="34"/>
      <c r="J51" s="34"/>
      <c r="K51" s="34"/>
      <c r="L51" s="54"/>
      <c r="M51" s="53" t="str">
        <f aca="false">IF(O51&gt;0,"+","")</f>
        <v/>
      </c>
      <c r="N51" s="55"/>
      <c r="O51" s="34"/>
      <c r="P51" s="34"/>
      <c r="Q51" s="34"/>
      <c r="R51" s="34"/>
      <c r="S51" s="34"/>
      <c r="T51" s="54"/>
      <c r="U51" s="53" t="str">
        <f aca="false">IF(W51&gt;0,"+","")</f>
        <v/>
      </c>
      <c r="V51" s="55"/>
      <c r="W51" s="34"/>
      <c r="X51" s="34"/>
      <c r="Y51" s="34"/>
      <c r="Z51" s="34"/>
      <c r="AA51" s="34"/>
      <c r="AB51" s="54"/>
      <c r="AC51" s="53" t="str">
        <f aca="false">IF(AE51&gt;0,"+","")</f>
        <v/>
      </c>
      <c r="AD51" s="55"/>
      <c r="AE51" s="34"/>
      <c r="AF51" s="34"/>
      <c r="AG51" s="34"/>
      <c r="AH51" s="34"/>
      <c r="AI51" s="34"/>
      <c r="AJ51" s="54"/>
    </row>
  </sheetData>
  <mergeCells count="23">
    <mergeCell ref="C1:D4"/>
    <mergeCell ref="E1:L1"/>
    <mergeCell ref="M1:T1"/>
    <mergeCell ref="U1:AB1"/>
    <mergeCell ref="AC1:AJ1"/>
    <mergeCell ref="E2:L2"/>
    <mergeCell ref="M2:T2"/>
    <mergeCell ref="U2:AB2"/>
    <mergeCell ref="AC2:AJ2"/>
    <mergeCell ref="E3:L3"/>
    <mergeCell ref="M3:T3"/>
    <mergeCell ref="U3:AB3"/>
    <mergeCell ref="AC3:AJ3"/>
    <mergeCell ref="E4:H4"/>
    <mergeCell ref="M4:P4"/>
    <mergeCell ref="U4:X4"/>
    <mergeCell ref="AC4:AF4"/>
    <mergeCell ref="C5:C6"/>
    <mergeCell ref="D5:D6"/>
    <mergeCell ref="F5:G5"/>
    <mergeCell ref="N5:O5"/>
    <mergeCell ref="V5:W5"/>
    <mergeCell ref="AD5:A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7.42"/>
    <col collapsed="false" customWidth="true" hidden="false" outlineLevel="0" max="4" min="3" style="23" width="3.28"/>
    <col collapsed="false" customWidth="true" hidden="false" outlineLevel="0" max="5" min="5" style="23" width="2.56"/>
    <col collapsed="false" customWidth="true" hidden="false" outlineLevel="0" max="6" min="6" style="23" width="3.42"/>
    <col collapsed="false" customWidth="true" hidden="false" outlineLevel="0" max="7" min="7" style="23" width="2.84"/>
    <col collapsed="false" customWidth="true" hidden="false" outlineLevel="0" max="8" min="8" style="23" width="8.85"/>
    <col collapsed="false" customWidth="true" hidden="false" outlineLevel="0" max="9" min="9" style="23" width="6.13"/>
    <col collapsed="false" customWidth="true" hidden="false" outlineLevel="0" max="10" min="10" style="23" width="2.56"/>
    <col collapsed="false" customWidth="true" hidden="false" outlineLevel="0" max="11" min="11" style="23" width="8.41"/>
    <col collapsed="false" customWidth="true" hidden="false" outlineLevel="0" max="12" min="12" style="23" width="3.99"/>
    <col collapsed="false" customWidth="true" hidden="false" outlineLevel="0" max="13" min="13" style="23" width="2.56"/>
    <col collapsed="false" customWidth="true" hidden="false" outlineLevel="0" max="14" min="14" style="23" width="4.41"/>
    <col collapsed="false" customWidth="true" hidden="false" outlineLevel="0" max="15" min="15" style="23" width="2.56"/>
    <col collapsed="false" customWidth="true" hidden="false" outlineLevel="0" max="16" min="16" style="23" width="8.85"/>
    <col collapsed="false" customWidth="true" hidden="false" outlineLevel="0" max="17" min="17" style="23" width="6.13"/>
    <col collapsed="false" customWidth="true" hidden="false" outlineLevel="0" max="18" min="18" style="23" width="2.56"/>
    <col collapsed="false" customWidth="true" hidden="false" outlineLevel="0" max="19" min="19" style="23" width="8.41"/>
    <col collapsed="false" customWidth="true" hidden="false" outlineLevel="0" max="20" min="20" style="23" width="3.99"/>
    <col collapsed="false" customWidth="true" hidden="false" outlineLevel="0" max="21" min="21" style="23" width="2.56"/>
    <col collapsed="false" customWidth="true" hidden="false" outlineLevel="0" max="22" min="22" style="23" width="4.41"/>
    <col collapsed="false" customWidth="true" hidden="false" outlineLevel="0" max="23" min="23" style="23" width="2.56"/>
    <col collapsed="false" customWidth="true" hidden="false" outlineLevel="0" max="24" min="24" style="23" width="8.85"/>
    <col collapsed="false" customWidth="true" hidden="false" outlineLevel="0" max="25" min="25" style="23" width="6.13"/>
    <col collapsed="false" customWidth="true" hidden="false" outlineLevel="0" max="26" min="26" style="23" width="2.56"/>
    <col collapsed="false" customWidth="true" hidden="false" outlineLevel="0" max="27" min="27" style="23" width="8.41"/>
    <col collapsed="false" customWidth="true" hidden="false" outlineLevel="0" max="28" min="28" style="23" width="3.99"/>
  </cols>
  <sheetData>
    <row r="1" customFormat="false" ht="12.75" hidden="false" customHeight="false" outlineLevel="0" collapsed="false">
      <c r="C1" s="24" t="n">
        <v>2007</v>
      </c>
      <c r="D1" s="24"/>
      <c r="E1" s="24" t="s">
        <v>4</v>
      </c>
      <c r="F1" s="24"/>
      <c r="G1" s="24"/>
      <c r="H1" s="24"/>
      <c r="I1" s="24"/>
      <c r="J1" s="24"/>
      <c r="K1" s="24"/>
      <c r="L1" s="24"/>
      <c r="M1" s="24" t="s">
        <v>5</v>
      </c>
      <c r="N1" s="24"/>
      <c r="O1" s="24"/>
      <c r="P1" s="24"/>
      <c r="Q1" s="24"/>
      <c r="R1" s="24"/>
      <c r="S1" s="24"/>
      <c r="T1" s="24"/>
      <c r="U1" s="24" t="s">
        <v>6</v>
      </c>
      <c r="V1" s="24"/>
      <c r="W1" s="24"/>
      <c r="X1" s="24"/>
      <c r="Y1" s="24"/>
      <c r="Z1" s="24"/>
      <c r="AA1" s="24"/>
      <c r="AB1" s="24"/>
    </row>
    <row r="2" customFormat="false" ht="12.75" hidden="false" customHeight="false" outlineLevel="0" collapsed="false">
      <c r="C2" s="24"/>
      <c r="D2" s="24"/>
      <c r="E2" s="25" t="s">
        <v>74</v>
      </c>
      <c r="F2" s="25"/>
      <c r="G2" s="25"/>
      <c r="H2" s="25"/>
      <c r="I2" s="25"/>
      <c r="J2" s="25"/>
      <c r="K2" s="25"/>
      <c r="L2" s="25"/>
      <c r="M2" s="25" t="s">
        <v>75</v>
      </c>
      <c r="N2" s="25"/>
      <c r="O2" s="25"/>
      <c r="P2" s="25"/>
      <c r="Q2" s="25"/>
      <c r="R2" s="25"/>
      <c r="S2" s="25"/>
      <c r="T2" s="25"/>
      <c r="U2" s="25" t="s">
        <v>76</v>
      </c>
      <c r="V2" s="25"/>
      <c r="W2" s="25"/>
      <c r="X2" s="25"/>
      <c r="Y2" s="25"/>
      <c r="Z2" s="25"/>
      <c r="AA2" s="25"/>
      <c r="AB2" s="25"/>
    </row>
    <row r="3" customFormat="false" ht="12.75" hidden="false" customHeight="false" outlineLevel="0" collapsed="false">
      <c r="C3" s="24"/>
      <c r="D3" s="24"/>
      <c r="E3" s="25" t="s">
        <v>81</v>
      </c>
      <c r="F3" s="25"/>
      <c r="G3" s="25"/>
      <c r="H3" s="25"/>
      <c r="I3" s="25"/>
      <c r="J3" s="25"/>
      <c r="K3" s="25"/>
      <c r="L3" s="25"/>
      <c r="M3" s="25" t="s">
        <v>13</v>
      </c>
      <c r="N3" s="25"/>
      <c r="O3" s="25"/>
      <c r="P3" s="25"/>
      <c r="Q3" s="25"/>
      <c r="R3" s="25"/>
      <c r="S3" s="25"/>
      <c r="T3" s="25"/>
      <c r="U3" s="25" t="s">
        <v>12</v>
      </c>
      <c r="V3" s="25"/>
      <c r="W3" s="25"/>
      <c r="X3" s="25"/>
      <c r="Y3" s="25"/>
      <c r="Z3" s="25"/>
      <c r="AA3" s="25"/>
      <c r="AB3" s="25"/>
    </row>
    <row r="4" customFormat="false" ht="13.15" hidden="false" customHeight="true" outlineLevel="0" collapsed="false">
      <c r="C4" s="24"/>
      <c r="D4" s="24"/>
      <c r="E4" s="26"/>
      <c r="F4" s="26"/>
      <c r="G4" s="26"/>
      <c r="H4" s="26"/>
      <c r="I4" s="27" t="s">
        <v>14</v>
      </c>
      <c r="J4" s="28" t="n">
        <v>17</v>
      </c>
      <c r="K4" s="27" t="s">
        <v>15</v>
      </c>
      <c r="L4" s="29" t="n">
        <f aca="false">ROUND(J4/2,0)</f>
        <v>9</v>
      </c>
      <c r="M4" s="26"/>
      <c r="N4" s="26"/>
      <c r="O4" s="26"/>
      <c r="P4" s="26"/>
      <c r="Q4" s="27" t="s">
        <v>14</v>
      </c>
      <c r="R4" s="28" t="n">
        <v>17</v>
      </c>
      <c r="S4" s="27" t="s">
        <v>15</v>
      </c>
      <c r="T4" s="29" t="n">
        <f aca="false">ROUND(R4/2,0)</f>
        <v>9</v>
      </c>
      <c r="U4" s="26"/>
      <c r="V4" s="26"/>
      <c r="W4" s="26"/>
      <c r="X4" s="26"/>
      <c r="Y4" s="27" t="s">
        <v>14</v>
      </c>
      <c r="Z4" s="28" t="n">
        <v>20</v>
      </c>
      <c r="AA4" s="27" t="s">
        <v>15</v>
      </c>
      <c r="AB4" s="29" t="n">
        <f aca="false">ROUND(Z4/2,0)</f>
        <v>10</v>
      </c>
    </row>
    <row r="5" customFormat="false" ht="12.75" hidden="false" customHeight="false" outlineLevel="0" collapsed="false">
      <c r="C5" s="30" t="s">
        <v>16</v>
      </c>
      <c r="D5" s="31" t="s">
        <v>17</v>
      </c>
      <c r="E5" s="26"/>
      <c r="F5" s="27" t="s">
        <v>17</v>
      </c>
      <c r="G5" s="27"/>
      <c r="H5" s="32" t="n">
        <f aca="false">SUMIF(E7:E51,"+",F7:F51)</f>
        <v>0</v>
      </c>
      <c r="I5" s="27" t="s">
        <v>18</v>
      </c>
      <c r="J5" s="27" t="s">
        <v>19</v>
      </c>
      <c r="K5" s="27" t="s">
        <v>20</v>
      </c>
      <c r="L5" s="33" t="n">
        <f aca="false">IF(IF(J5="+",1,H5)=0,Data!$I$2,IF(J5="+",1,H5))</f>
        <v>1</v>
      </c>
      <c r="M5" s="26"/>
      <c r="N5" s="27" t="s">
        <v>17</v>
      </c>
      <c r="O5" s="27"/>
      <c r="P5" s="32" t="n">
        <f aca="false">SUMIF(M7:M51,"+",N7:N51)</f>
        <v>0.43</v>
      </c>
      <c r="Q5" s="27" t="s">
        <v>18</v>
      </c>
      <c r="R5" s="27" t="s">
        <v>19</v>
      </c>
      <c r="S5" s="27" t="s">
        <v>20</v>
      </c>
      <c r="T5" s="33" t="n">
        <f aca="false">IF(IF(R5="+",1,P5)=0,Data!$I$2,IF(R5="+",1,P5))</f>
        <v>1</v>
      </c>
      <c r="U5" s="26"/>
      <c r="V5" s="27" t="s">
        <v>17</v>
      </c>
      <c r="W5" s="27"/>
      <c r="X5" s="32" t="n">
        <f aca="false">SUMIF(U7:U51,"+",V7:V51)</f>
        <v>0.83</v>
      </c>
      <c r="Y5" s="27" t="s">
        <v>18</v>
      </c>
      <c r="Z5" s="27" t="s">
        <v>19</v>
      </c>
      <c r="AA5" s="27" t="s">
        <v>20</v>
      </c>
      <c r="AB5" s="33" t="n">
        <f aca="false">IF(IF(Z5="+",1,X5)=0,Data!$I$2,IF(Z5="+",1,X5))</f>
        <v>1</v>
      </c>
    </row>
    <row r="6" customFormat="false" ht="38.25" hidden="false" customHeight="false" outlineLevel="0" collapsed="false">
      <c r="C6" s="30"/>
      <c r="D6" s="31"/>
      <c r="E6" s="30" t="s">
        <v>21</v>
      </c>
      <c r="F6" s="34" t="s">
        <v>22</v>
      </c>
      <c r="G6" s="35" t="s">
        <v>1</v>
      </c>
      <c r="H6" s="34" t="s">
        <v>23</v>
      </c>
      <c r="I6" s="34" t="s">
        <v>24</v>
      </c>
      <c r="J6" s="35" t="s">
        <v>20</v>
      </c>
      <c r="K6" s="35" t="s">
        <v>16</v>
      </c>
      <c r="L6" s="31" t="s">
        <v>17</v>
      </c>
      <c r="M6" s="30" t="s">
        <v>21</v>
      </c>
      <c r="N6" s="34" t="s">
        <v>22</v>
      </c>
      <c r="O6" s="35" t="s">
        <v>1</v>
      </c>
      <c r="P6" s="34" t="s">
        <v>23</v>
      </c>
      <c r="Q6" s="34" t="s">
        <v>24</v>
      </c>
      <c r="R6" s="35" t="s">
        <v>20</v>
      </c>
      <c r="S6" s="35" t="s">
        <v>16</v>
      </c>
      <c r="T6" s="31" t="s">
        <v>17</v>
      </c>
      <c r="U6" s="30" t="s">
        <v>21</v>
      </c>
      <c r="V6" s="34" t="s">
        <v>22</v>
      </c>
      <c r="W6" s="35" t="s">
        <v>1</v>
      </c>
      <c r="X6" s="34" t="s">
        <v>23</v>
      </c>
      <c r="Y6" s="34" t="s">
        <v>24</v>
      </c>
      <c r="Z6" s="35" t="s">
        <v>20</v>
      </c>
      <c r="AA6" s="35" t="s">
        <v>16</v>
      </c>
      <c r="AB6" s="31" t="s">
        <v>17</v>
      </c>
    </row>
    <row r="7" customFormat="false" ht="12.75" hidden="false" customHeight="false" outlineLevel="0" collapsed="false">
      <c r="A7" s="36" t="n">
        <v>1</v>
      </c>
      <c r="B7" s="37" t="s">
        <v>25</v>
      </c>
      <c r="C7" s="45" t="n">
        <v>0</v>
      </c>
      <c r="D7" s="46" t="n">
        <v>0</v>
      </c>
      <c r="E7" s="45" t="str">
        <f aca="false">IF(G7&gt;0,"+","")</f>
        <v/>
      </c>
      <c r="F7" s="47" t="str">
        <f aca="true">IF(D7=0,"-",VLOOKUP(OFFSET(F7,0,-2),Data!$D$3:$E$17,2))</f>
        <v>-</v>
      </c>
      <c r="G7" s="48"/>
      <c r="H7" s="48" t="n">
        <f aca="false">IF(G7&gt;0,IF(G7&lt;(L$4+0.1),VLOOKUP(G7,Data!$A$3:$B$22,2),0),0)</f>
        <v>0</v>
      </c>
      <c r="I7" s="48"/>
      <c r="J7" s="48" t="n">
        <f aca="false">H7*L5+I7</f>
        <v>0</v>
      </c>
      <c r="K7" s="48" t="n">
        <f aca="false">IF(J7&gt;0,J7+C7,C7)</f>
        <v>0</v>
      </c>
      <c r="L7" s="66" t="n">
        <f aca="false">IF(K7&gt;0,RANK(K7,K$7:K$48),0)</f>
        <v>0</v>
      </c>
      <c r="M7" s="45" t="str">
        <f aca="false">IF(O7&gt;0,"+","")</f>
        <v>+</v>
      </c>
      <c r="N7" s="47" t="str">
        <f aca="true">IF(L7=0,"-",VLOOKUP(OFFSET(N7,0,-2),Data!$D$3:$E$17,2))</f>
        <v>-</v>
      </c>
      <c r="O7" s="48" t="n">
        <v>9</v>
      </c>
      <c r="P7" s="48" t="n">
        <f aca="false">IF(O7&gt;0,IF(O7&lt;(T$4+0.1),VLOOKUP(O7,Data!$A$3:$B$22,2),0),0)</f>
        <v>12</v>
      </c>
      <c r="Q7" s="48"/>
      <c r="R7" s="48" t="n">
        <f aca="false">P7*T5+Q7</f>
        <v>12</v>
      </c>
      <c r="S7" s="48" t="n">
        <f aca="false">IF(R7&gt;0,R7+K7,K7)</f>
        <v>12</v>
      </c>
      <c r="T7" s="66" t="n">
        <f aca="false">IF(S7&gt;0,RANK(S7,S$7:S$48),0)</f>
        <v>15</v>
      </c>
      <c r="U7" s="45" t="str">
        <f aca="false">IF(W7&gt;0,"+","")</f>
        <v>+</v>
      </c>
      <c r="V7" s="47" t="n">
        <f aca="true">IF(T7=0,"-",VLOOKUP(OFFSET(V7,0,-2),Data!$D$3:$E$17,2))</f>
        <v>0.03</v>
      </c>
      <c r="W7" s="48" t="n">
        <v>15</v>
      </c>
      <c r="X7" s="48" t="n">
        <f aca="false">IF(W7&gt;0,IF(W7&lt;(AB$4+0.1),VLOOKUP(W7,Data!$A$3:$B$22,2),0),0)</f>
        <v>0</v>
      </c>
      <c r="Y7" s="48"/>
      <c r="Z7" s="48" t="n">
        <f aca="false">X7*AB5+Y7</f>
        <v>0</v>
      </c>
      <c r="AA7" s="48" t="n">
        <f aca="false">IF(Z7&gt;0,Z7+S7,S7)</f>
        <v>12</v>
      </c>
      <c r="AB7" s="66" t="n">
        <f aca="false">IF(AA7&gt;0,RANK(AA7,AA$7:AA$48),0)</f>
        <v>17</v>
      </c>
    </row>
    <row r="8" customFormat="false" ht="12.75" hidden="false" customHeight="false" outlineLevel="0" collapsed="false">
      <c r="A8" s="43" t="n">
        <v>2</v>
      </c>
      <c r="B8" s="44" t="s">
        <v>26</v>
      </c>
      <c r="C8" s="26" t="n">
        <v>0</v>
      </c>
      <c r="D8" s="29" t="n">
        <v>0</v>
      </c>
      <c r="E8" s="26" t="str">
        <f aca="false">IF(G8&gt;0,"+","")</f>
        <v/>
      </c>
      <c r="F8" s="47" t="str">
        <f aca="true">IF(D8=0,"-",VLOOKUP(OFFSET(F8,0,-2),Data!$D$3:$E$17,2))</f>
        <v>-</v>
      </c>
      <c r="G8" s="27"/>
      <c r="H8" s="48" t="n">
        <f aca="false">IF(G8&gt;0,IF(G8&lt;(L$4+0.1),VLOOKUP(G8,Data!$A$3:$B$22,2),0),0)</f>
        <v>0</v>
      </c>
      <c r="I8" s="27"/>
      <c r="J8" s="27" t="n">
        <f aca="false">H8*L5+I8</f>
        <v>0</v>
      </c>
      <c r="K8" s="27" t="n">
        <f aca="false">IF(J8&gt;0,J8+C8,C8)</f>
        <v>0</v>
      </c>
      <c r="L8" s="49" t="n">
        <f aca="false">IF(K8&gt;0,RANK(K8,K$7:K$48),0)</f>
        <v>0</v>
      </c>
      <c r="M8" s="26" t="str">
        <f aca="false">IF(O8&gt;0,"+","")</f>
        <v>+</v>
      </c>
      <c r="N8" s="47" t="str">
        <f aca="true">IF(L8=0,"-",VLOOKUP(OFFSET(N8,0,-2),Data!$D$3:$E$17,2))</f>
        <v>-</v>
      </c>
      <c r="O8" s="27" t="n">
        <v>12</v>
      </c>
      <c r="P8" s="48" t="n">
        <f aca="false">IF(O8&gt;0,IF(O8&lt;(T$4+0.1),VLOOKUP(O8,Data!$A$3:$B$22,2),0),0)</f>
        <v>0</v>
      </c>
      <c r="Q8" s="27"/>
      <c r="R8" s="27" t="n">
        <f aca="false">P8*T5+Q8</f>
        <v>0</v>
      </c>
      <c r="S8" s="27" t="n">
        <f aca="false">IF(R8&gt;0,R8+K8,K8)</f>
        <v>0</v>
      </c>
      <c r="T8" s="49" t="n">
        <f aca="false">IF(S8&gt;0,RANK(S8,S$7:S$48),0)</f>
        <v>0</v>
      </c>
      <c r="U8" s="26" t="str">
        <f aca="false">IF(W8&gt;0,"+","")</f>
        <v>+</v>
      </c>
      <c r="V8" s="47" t="str">
        <f aca="true">IF(T8=0,"-",VLOOKUP(OFFSET(V8,0,-2),Data!$D$3:$E$17,2))</f>
        <v>-</v>
      </c>
      <c r="W8" s="27" t="n">
        <v>20</v>
      </c>
      <c r="X8" s="48" t="n">
        <f aca="false">IF(W8&gt;0,IF(W8&lt;(AB$4+0.1),VLOOKUP(W8,Data!$A$3:$B$22,2),0),0)</f>
        <v>0</v>
      </c>
      <c r="Y8" s="27"/>
      <c r="Z8" s="27" t="n">
        <f aca="false">X8*AB5+Y8</f>
        <v>0</v>
      </c>
      <c r="AA8" s="27" t="n">
        <f aca="false">IF(Z8&gt;0,Z8+S8,S8)</f>
        <v>0</v>
      </c>
      <c r="AB8" s="49" t="n">
        <f aca="false">IF(AA8&gt;0,RANK(AA8,AA$7:AA$48),0)</f>
        <v>0</v>
      </c>
    </row>
    <row r="9" customFormat="false" ht="12.75" hidden="false" customHeight="false" outlineLevel="0" collapsed="false">
      <c r="A9" s="43" t="n">
        <v>3</v>
      </c>
      <c r="B9" s="44" t="s">
        <v>27</v>
      </c>
      <c r="C9" s="26" t="n">
        <v>0</v>
      </c>
      <c r="D9" s="29" t="n">
        <v>0</v>
      </c>
      <c r="E9" s="26" t="str">
        <f aca="false">IF(G9&gt;0,"+","")</f>
        <v>+</v>
      </c>
      <c r="F9" s="47" t="str">
        <f aca="true">IF(D9=0,"-",VLOOKUP(OFFSET(F9,0,-2),Data!$D$3:$E$17,2))</f>
        <v>-</v>
      </c>
      <c r="G9" s="27" t="n">
        <v>8</v>
      </c>
      <c r="H9" s="48" t="n">
        <f aca="false">IF(G9&gt;0,IF(G9&lt;(L$4+0.1),VLOOKUP(G9,Data!$A$3:$B$22,2),0),0)</f>
        <v>13</v>
      </c>
      <c r="I9" s="27"/>
      <c r="J9" s="27" t="n">
        <f aca="false">H9*L5+I9</f>
        <v>13</v>
      </c>
      <c r="K9" s="27" t="n">
        <f aca="false">IF(J9&gt;0,J9+C9,C9)</f>
        <v>13</v>
      </c>
      <c r="L9" s="49" t="n">
        <f aca="false">IF(K9&gt;0,RANK(K9,K$7:K$48),0)</f>
        <v>8</v>
      </c>
      <c r="M9" s="26" t="str">
        <f aca="false">IF(O9&gt;0,"+","")</f>
        <v>+</v>
      </c>
      <c r="N9" s="47" t="n">
        <f aca="true">IF(L9=0,"-",VLOOKUP(OFFSET(N9,0,-2),Data!$D$3:$E$17,2))</f>
        <v>0.05</v>
      </c>
      <c r="O9" s="27" t="n">
        <v>17</v>
      </c>
      <c r="P9" s="48" t="n">
        <f aca="false">IF(O9&gt;0,IF(O9&lt;(T$4+0.1),VLOOKUP(O9,Data!$A$3:$B$22,2),0),0)</f>
        <v>0</v>
      </c>
      <c r="Q9" s="27"/>
      <c r="R9" s="27" t="n">
        <f aca="false">P9*T5+Q9</f>
        <v>0</v>
      </c>
      <c r="S9" s="27" t="n">
        <f aca="false">IF(R9&gt;0,R9+K9,K9)</f>
        <v>13</v>
      </c>
      <c r="T9" s="49" t="n">
        <f aca="false">IF(S9&gt;0,RANK(S9,S$7:S$48),0)</f>
        <v>14</v>
      </c>
      <c r="U9" s="26" t="str">
        <f aca="false">IF(W9&gt;0,"+","")</f>
        <v/>
      </c>
      <c r="V9" s="47" t="n">
        <f aca="true">IF(T9=0,"-",VLOOKUP(OFFSET(V9,0,-2),Data!$D$3:$E$17,2))</f>
        <v>0.04</v>
      </c>
      <c r="W9" s="27"/>
      <c r="X9" s="48" t="n">
        <f aca="false">IF(W9&gt;0,IF(W9&lt;(AB$4+0.1),VLOOKUP(W9,Data!$A$3:$B$22,2),0),0)</f>
        <v>0</v>
      </c>
      <c r="Y9" s="27"/>
      <c r="Z9" s="27" t="n">
        <f aca="false">X9*AB5+Y9</f>
        <v>0</v>
      </c>
      <c r="AA9" s="27" t="n">
        <f aca="false">IF(Z9&gt;0,Z9+S9,S9)</f>
        <v>13</v>
      </c>
      <c r="AB9" s="49" t="n">
        <f aca="false">IF(AA9&gt;0,RANK(AA9,AA$7:AA$48),0)</f>
        <v>15</v>
      </c>
    </row>
    <row r="10" customFormat="false" ht="12.75" hidden="false" customHeight="false" outlineLevel="0" collapsed="false">
      <c r="A10" s="43" t="n">
        <v>4</v>
      </c>
      <c r="B10" s="44" t="s">
        <v>28</v>
      </c>
      <c r="C10" s="26" t="n">
        <v>0</v>
      </c>
      <c r="D10" s="29" t="n">
        <v>0</v>
      </c>
      <c r="E10" s="26" t="str">
        <f aca="false">IF(G10&gt;0,"+","")</f>
        <v/>
      </c>
      <c r="F10" s="47" t="str">
        <f aca="true">IF(D10=0,"-",VLOOKUP(OFFSET(F10,0,-2),Data!$D$3:$E$17,2))</f>
        <v>-</v>
      </c>
      <c r="G10" s="27"/>
      <c r="H10" s="48" t="n">
        <f aca="false">IF(G10&gt;0,IF(G10&lt;(L$4+0.1),VLOOKUP(G10,Data!$A$3:$B$22,2),0),0)</f>
        <v>0</v>
      </c>
      <c r="I10" s="27"/>
      <c r="J10" s="27" t="n">
        <f aca="false">H10*L5+I10</f>
        <v>0</v>
      </c>
      <c r="K10" s="27" t="n">
        <f aca="false">IF(J10&gt;0,J10+C10,C10)</f>
        <v>0</v>
      </c>
      <c r="L10" s="49" t="n">
        <f aca="false">IF(K10&gt;0,RANK(K10,K$7:K$48),0)</f>
        <v>0</v>
      </c>
      <c r="M10" s="26" t="str">
        <f aca="false">IF(O10&gt;0,"+","")</f>
        <v/>
      </c>
      <c r="N10" s="47" t="str">
        <f aca="true">IF(L10=0,"-",VLOOKUP(OFFSET(N10,0,-2),Data!$D$3:$E$17,2))</f>
        <v>-</v>
      </c>
      <c r="O10" s="27"/>
      <c r="P10" s="48" t="n">
        <f aca="false">IF(O10&gt;0,IF(O10&lt;(T$4+0.1),VLOOKUP(O10,Data!$A$3:$B$22,2),0),0)</f>
        <v>0</v>
      </c>
      <c r="Q10" s="27"/>
      <c r="R10" s="27" t="n">
        <f aca="false">P10*T5+Q10</f>
        <v>0</v>
      </c>
      <c r="S10" s="27" t="n">
        <f aca="false">IF(R10&gt;0,R10+K10,K10)</f>
        <v>0</v>
      </c>
      <c r="T10" s="49" t="n">
        <f aca="false">IF(S10&gt;0,RANK(S10,S$7:S$48),0)</f>
        <v>0</v>
      </c>
      <c r="U10" s="26" t="str">
        <f aca="false">IF(W10&gt;0,"+","")</f>
        <v/>
      </c>
      <c r="V10" s="47" t="str">
        <f aca="true">IF(T10=0,"-",VLOOKUP(OFFSET(V10,0,-2),Data!$D$3:$E$17,2))</f>
        <v>-</v>
      </c>
      <c r="W10" s="27"/>
      <c r="X10" s="48" t="n">
        <f aca="false">IF(W10&gt;0,IF(W10&lt;(AB$4+0.1),VLOOKUP(W10,Data!$A$3:$B$22,2),0),0)</f>
        <v>0</v>
      </c>
      <c r="Y10" s="27"/>
      <c r="Z10" s="27" t="n">
        <f aca="false">X10*AB5+Y10</f>
        <v>0</v>
      </c>
      <c r="AA10" s="27" t="n">
        <f aca="false">IF(Z10&gt;0,Z10+S10,S10)</f>
        <v>0</v>
      </c>
      <c r="AB10" s="49" t="n">
        <f aca="false">IF(AA10&gt;0,RANK(AA10,AA$7:AA$48),0)</f>
        <v>0</v>
      </c>
    </row>
    <row r="11" customFormat="false" ht="12.75" hidden="false" customHeight="false" outlineLevel="0" collapsed="false">
      <c r="A11" s="43" t="n">
        <v>5</v>
      </c>
      <c r="B11" s="44" t="s">
        <v>29</v>
      </c>
      <c r="C11" s="26" t="n">
        <v>0</v>
      </c>
      <c r="D11" s="29" t="n">
        <v>0</v>
      </c>
      <c r="E11" s="26" t="str">
        <f aca="false">IF(G11&gt;0,"+","")</f>
        <v/>
      </c>
      <c r="F11" s="47" t="str">
        <f aca="true">IF(D11=0,"-",VLOOKUP(OFFSET(F11,0,-2),Data!$D$3:$E$17,2))</f>
        <v>-</v>
      </c>
      <c r="G11" s="27"/>
      <c r="H11" s="48" t="n">
        <f aca="false">IF(G11&gt;0,IF(G11&lt;(L$4+0.1),VLOOKUP(G11,Data!$A$3:$B$22,2),0),0)</f>
        <v>0</v>
      </c>
      <c r="I11" s="27"/>
      <c r="J11" s="27" t="n">
        <f aca="false">H11*L5+I11</f>
        <v>0</v>
      </c>
      <c r="K11" s="27" t="n">
        <f aca="false">IF(J11&gt;0,J11+C11,C11)</f>
        <v>0</v>
      </c>
      <c r="L11" s="49" t="n">
        <f aca="false">IF(K11&gt;0,RANK(K11,K$7:K$48),0)</f>
        <v>0</v>
      </c>
      <c r="M11" s="26" t="str">
        <f aca="false">IF(O11&gt;0,"+","")</f>
        <v>+</v>
      </c>
      <c r="N11" s="47" t="str">
        <f aca="true">IF(L11=0,"-",VLOOKUP(OFFSET(N11,0,-2),Data!$D$3:$E$17,2))</f>
        <v>-</v>
      </c>
      <c r="O11" s="27" t="n">
        <v>14</v>
      </c>
      <c r="P11" s="48" t="n">
        <f aca="false">IF(O11&gt;0,IF(O11&lt;(T$4+0.1),VLOOKUP(O11,Data!$A$3:$B$22,2),0),0)</f>
        <v>0</v>
      </c>
      <c r="Q11" s="27"/>
      <c r="R11" s="27" t="n">
        <f aca="false">P11*T5+Q11</f>
        <v>0</v>
      </c>
      <c r="S11" s="27" t="n">
        <f aca="false">IF(R11&gt;0,R11+K11,K11)</f>
        <v>0</v>
      </c>
      <c r="T11" s="49" t="n">
        <f aca="false">IF(S11&gt;0,RANK(S11,S$7:S$48),0)</f>
        <v>0</v>
      </c>
      <c r="U11" s="26" t="str">
        <f aca="false">IF(W11&gt;0,"+","")</f>
        <v>+</v>
      </c>
      <c r="V11" s="47" t="str">
        <f aca="true">IF(T11=0,"-",VLOOKUP(OFFSET(V11,0,-2),Data!$D$3:$E$17,2))</f>
        <v>-</v>
      </c>
      <c r="W11" s="27" t="n">
        <v>17</v>
      </c>
      <c r="X11" s="48" t="n">
        <f aca="false">IF(W11&gt;0,IF(W11&lt;(AB$4+0.1),VLOOKUP(W11,Data!$A$3:$B$22,2),0),0)</f>
        <v>0</v>
      </c>
      <c r="Y11" s="27"/>
      <c r="Z11" s="27" t="n">
        <f aca="false">X11*AB5+Y11</f>
        <v>0</v>
      </c>
      <c r="AA11" s="27" t="n">
        <f aca="false">IF(Z11&gt;0,Z11+S11,S11)</f>
        <v>0</v>
      </c>
      <c r="AB11" s="49" t="n">
        <f aca="false">IF(AA11&gt;0,RANK(AA11,AA$7:AA$48),0)</f>
        <v>0</v>
      </c>
    </row>
    <row r="12" customFormat="false" ht="12.75" hidden="false" customHeight="false" outlineLevel="0" collapsed="false">
      <c r="A12" s="43" t="n">
        <v>6</v>
      </c>
      <c r="B12" s="44" t="s">
        <v>30</v>
      </c>
      <c r="C12" s="26" t="n">
        <v>0</v>
      </c>
      <c r="D12" s="29" t="n">
        <v>0</v>
      </c>
      <c r="E12" s="26" t="str">
        <f aca="false">IF(G12&gt;0,"+","")</f>
        <v>+</v>
      </c>
      <c r="F12" s="47" t="str">
        <f aca="true">IF(D12=0,"-",VLOOKUP(OFFSET(F12,0,-2),Data!$D$3:$E$17,2))</f>
        <v>-</v>
      </c>
      <c r="G12" s="27" t="n">
        <v>9</v>
      </c>
      <c r="H12" s="48" t="n">
        <f aca="false">IF(G12&gt;0,IF(G12&lt;(L$4+0.1),VLOOKUP(G12,Data!$A$3:$B$22,2),0),0)</f>
        <v>12</v>
      </c>
      <c r="I12" s="27"/>
      <c r="J12" s="27" t="n">
        <f aca="false">H12*L5+I12</f>
        <v>12</v>
      </c>
      <c r="K12" s="27" t="n">
        <f aca="false">IF(J12&gt;0,J12+C12,C12)</f>
        <v>12</v>
      </c>
      <c r="L12" s="49" t="n">
        <f aca="false">IF(K12&gt;0,RANK(K12,K$7:K$48),0)</f>
        <v>9</v>
      </c>
      <c r="M12" s="26" t="str">
        <f aca="false">IF(O12&gt;0,"+","")</f>
        <v>+</v>
      </c>
      <c r="N12" s="47" t="n">
        <f aca="true">IF(L12=0,"-",VLOOKUP(OFFSET(N12,0,-2),Data!$D$3:$E$17,2))</f>
        <v>0.05</v>
      </c>
      <c r="O12" s="27" t="n">
        <v>1</v>
      </c>
      <c r="P12" s="48" t="n">
        <f aca="false">IF(O12&gt;0,IF(O12&lt;(T$4+0.1),VLOOKUP(O12,Data!$A$3:$B$22,2),0),0)</f>
        <v>30</v>
      </c>
      <c r="Q12" s="27" t="n">
        <v>1</v>
      </c>
      <c r="R12" s="27" t="n">
        <f aca="false">P12*T5+Q12</f>
        <v>31</v>
      </c>
      <c r="S12" s="27" t="n">
        <f aca="false">IF(R12&gt;0,R12+K12,K12)</f>
        <v>43</v>
      </c>
      <c r="T12" s="49" t="n">
        <f aca="false">IF(S12&gt;0,RANK(S12,S$7:S$48),0)</f>
        <v>1</v>
      </c>
      <c r="U12" s="26" t="str">
        <f aca="false">IF(W12&gt;0,"+","")</f>
        <v>+</v>
      </c>
      <c r="V12" s="47" t="n">
        <f aca="true">IF(T12=0,"-",VLOOKUP(OFFSET(V12,0,-2),Data!$D$3:$E$17,2))</f>
        <v>0.12</v>
      </c>
      <c r="W12" s="27" t="n">
        <v>16</v>
      </c>
      <c r="X12" s="48" t="n">
        <f aca="false">IF(W12&gt;0,IF(W12&lt;(AB$4+0.1),VLOOKUP(W12,Data!$A$3:$B$22,2),0),0)</f>
        <v>0</v>
      </c>
      <c r="Y12" s="27"/>
      <c r="Z12" s="27" t="n">
        <f aca="false">X12*AB5+Y12</f>
        <v>0</v>
      </c>
      <c r="AA12" s="27" t="n">
        <f aca="false">IF(Z12&gt;0,Z12+S12,S12)</f>
        <v>43</v>
      </c>
      <c r="AB12" s="49" t="n">
        <f aca="false">IF(AA12&gt;0,RANK(AA12,AA$7:AA$48),0)</f>
        <v>4</v>
      </c>
    </row>
    <row r="13" customFormat="false" ht="12.75" hidden="false" customHeight="false" outlineLevel="0" collapsed="false">
      <c r="A13" s="43" t="n">
        <v>7</v>
      </c>
      <c r="B13" s="44" t="s">
        <v>31</v>
      </c>
      <c r="C13" s="26" t="n">
        <v>0</v>
      </c>
      <c r="D13" s="29" t="n">
        <v>0</v>
      </c>
      <c r="E13" s="26" t="str">
        <f aca="false">IF(G13&gt;0,"+","")</f>
        <v>+</v>
      </c>
      <c r="F13" s="47" t="str">
        <f aca="true">IF(D13=0,"-",VLOOKUP(OFFSET(F13,0,-2),Data!$D$3:$E$17,2))</f>
        <v>-</v>
      </c>
      <c r="G13" s="27" t="n">
        <v>3</v>
      </c>
      <c r="H13" s="48" t="n">
        <f aca="false">IF(G13&gt;0,IF(G13&lt;(L$4+0.1),VLOOKUP(G13,Data!$A$3:$B$22,2),0),0)</f>
        <v>20</v>
      </c>
      <c r="I13" s="27"/>
      <c r="J13" s="27" t="n">
        <f aca="false">H13*L5+I13</f>
        <v>20</v>
      </c>
      <c r="K13" s="27" t="n">
        <f aca="false">IF(J13&gt;0,J13+C13,C13)</f>
        <v>20</v>
      </c>
      <c r="L13" s="49" t="n">
        <f aca="false">IF(K13&gt;0,RANK(K13,K$7:K$48),0)</f>
        <v>3</v>
      </c>
      <c r="M13" s="26" t="str">
        <f aca="false">IF(O13&gt;0,"+","")</f>
        <v/>
      </c>
      <c r="N13" s="47" t="n">
        <f aca="true">IF(L13=0,"-",VLOOKUP(OFFSET(N13,0,-2),Data!$D$3:$E$17,2))</f>
        <v>0.1</v>
      </c>
      <c r="O13" s="27"/>
      <c r="P13" s="48" t="n">
        <f aca="false">IF(O13&gt;0,IF(O13&lt;(T$4+0.1),VLOOKUP(O13,Data!$A$3:$B$22,2),0),0)</f>
        <v>0</v>
      </c>
      <c r="Q13" s="27"/>
      <c r="R13" s="27" t="n">
        <f aca="false">P13*T5+Q13</f>
        <v>0</v>
      </c>
      <c r="S13" s="27" t="n">
        <f aca="false">IF(R13&gt;0,R13+K13,K13)</f>
        <v>20</v>
      </c>
      <c r="T13" s="49" t="n">
        <f aca="false">IF(S13&gt;0,RANK(S13,S$7:S$48),0)</f>
        <v>6</v>
      </c>
      <c r="U13" s="26" t="str">
        <f aca="false">IF(W13&gt;0,"+","")</f>
        <v>+</v>
      </c>
      <c r="V13" s="47" t="n">
        <f aca="true">IF(T13=0,"-",VLOOKUP(OFFSET(V13,0,-2),Data!$D$3:$E$17,2))</f>
        <v>0.07</v>
      </c>
      <c r="W13" s="27" t="n">
        <v>7</v>
      </c>
      <c r="X13" s="48" t="n">
        <f aca="false">IF(W13&gt;0,IF(W13&lt;(AB$4+0.1),VLOOKUP(W13,Data!$A$3:$B$22,2),0),0)</f>
        <v>14</v>
      </c>
      <c r="Y13" s="27"/>
      <c r="Z13" s="27" t="n">
        <f aca="false">X13*AB5+Y13</f>
        <v>14</v>
      </c>
      <c r="AA13" s="27" t="n">
        <f aca="false">IF(Z13&gt;0,Z13+S13,S13)</f>
        <v>34</v>
      </c>
      <c r="AB13" s="49" t="n">
        <f aca="false">IF(AA13&gt;0,RANK(AA13,AA$7:AA$48),0)</f>
        <v>6</v>
      </c>
    </row>
    <row r="14" customFormat="false" ht="12.75" hidden="false" customHeight="false" outlineLevel="0" collapsed="false">
      <c r="A14" s="43" t="n">
        <v>8</v>
      </c>
      <c r="B14" s="44" t="s">
        <v>32</v>
      </c>
      <c r="C14" s="26" t="n">
        <v>0</v>
      </c>
      <c r="D14" s="29" t="n">
        <v>0</v>
      </c>
      <c r="E14" s="26" t="str">
        <f aca="false">IF(G14&gt;0,"+","")</f>
        <v/>
      </c>
      <c r="F14" s="47" t="str">
        <f aca="true">IF(D14=0,"-",VLOOKUP(OFFSET(F14,0,-2),Data!$D$3:$E$17,2))</f>
        <v>-</v>
      </c>
      <c r="G14" s="27"/>
      <c r="H14" s="48" t="n">
        <f aca="false">IF(G14&gt;0,IF(G14&lt;(L$4+0.1),VLOOKUP(G14,Data!$A$3:$B$22,2),0),0)</f>
        <v>0</v>
      </c>
      <c r="I14" s="27"/>
      <c r="J14" s="27" t="n">
        <f aca="false">H14*L5+I14</f>
        <v>0</v>
      </c>
      <c r="K14" s="27" t="n">
        <f aca="false">IF(J14&gt;0,J14+C14,C14)</f>
        <v>0</v>
      </c>
      <c r="L14" s="49" t="n">
        <f aca="false">IF(K14&gt;0,RANK(K14,K$7:K$48),0)</f>
        <v>0</v>
      </c>
      <c r="M14" s="26" t="str">
        <f aca="false">IF(O14&gt;0,"+","")</f>
        <v/>
      </c>
      <c r="N14" s="47" t="str">
        <f aca="true">IF(L14=0,"-",VLOOKUP(OFFSET(N14,0,-2),Data!$D$3:$E$17,2))</f>
        <v>-</v>
      </c>
      <c r="O14" s="27"/>
      <c r="P14" s="48" t="n">
        <f aca="false">IF(O14&gt;0,IF(O14&lt;(T$4+0.1),VLOOKUP(O14,Data!$A$3:$B$22,2),0),0)</f>
        <v>0</v>
      </c>
      <c r="Q14" s="27"/>
      <c r="R14" s="27" t="n">
        <f aca="false">P14*T5+Q14</f>
        <v>0</v>
      </c>
      <c r="S14" s="27" t="n">
        <f aca="false">IF(R14&gt;0,R14+K14,K14)</f>
        <v>0</v>
      </c>
      <c r="T14" s="49" t="n">
        <f aca="false">IF(S14&gt;0,RANK(S14,S$7:S$48),0)</f>
        <v>0</v>
      </c>
      <c r="U14" s="26" t="str">
        <f aca="false">IF(W14&gt;0,"+","")</f>
        <v>+</v>
      </c>
      <c r="V14" s="47" t="str">
        <f aca="true">IF(T14=0,"-",VLOOKUP(OFFSET(V14,0,-2),Data!$D$3:$E$17,2))</f>
        <v>-</v>
      </c>
      <c r="W14" s="27" t="n">
        <v>5</v>
      </c>
      <c r="X14" s="48" t="n">
        <f aca="false">IF(W14&gt;0,IF(W14&lt;(AB$4+0.1),VLOOKUP(W14,Data!$A$3:$B$22,2),0),0)</f>
        <v>16</v>
      </c>
      <c r="Y14" s="27"/>
      <c r="Z14" s="27" t="n">
        <f aca="false">X14*AB5+Y14</f>
        <v>16</v>
      </c>
      <c r="AA14" s="27" t="n">
        <f aca="false">IF(Z14&gt;0,Z14+S14,S14)</f>
        <v>16</v>
      </c>
      <c r="AB14" s="49" t="n">
        <f aca="false">IF(AA14&gt;0,RANK(AA14,AA$7:AA$48),0)</f>
        <v>12</v>
      </c>
    </row>
    <row r="15" customFormat="false" ht="12.75" hidden="false" customHeight="false" outlineLevel="0" collapsed="false">
      <c r="A15" s="43" t="n">
        <v>9</v>
      </c>
      <c r="B15" s="44" t="s">
        <v>34</v>
      </c>
      <c r="C15" s="26" t="n">
        <v>0</v>
      </c>
      <c r="D15" s="29" t="n">
        <v>0</v>
      </c>
      <c r="E15" s="26" t="str">
        <f aca="false">IF(G15&gt;0,"+","")</f>
        <v/>
      </c>
      <c r="F15" s="47" t="str">
        <f aca="true">IF(D15=0,"-",VLOOKUP(OFFSET(F15,0,-2),Data!$D$3:$E$17,2))</f>
        <v>-</v>
      </c>
      <c r="G15" s="27"/>
      <c r="H15" s="48" t="n">
        <f aca="false">IF(G15&gt;0,IF(G15&lt;(L$4+0.1),VLOOKUP(G15,Data!$A$3:$B$22,2),0),0)</f>
        <v>0</v>
      </c>
      <c r="I15" s="27"/>
      <c r="J15" s="27" t="n">
        <f aca="false">H15*L5+I15</f>
        <v>0</v>
      </c>
      <c r="K15" s="27" t="n">
        <f aca="false">IF(J15&gt;0,J15+C15,C15)</f>
        <v>0</v>
      </c>
      <c r="L15" s="49" t="n">
        <f aca="false">IF(K15&gt;0,RANK(K15,K$7:K$48),0)</f>
        <v>0</v>
      </c>
      <c r="M15" s="26" t="str">
        <f aca="false">IF(O15&gt;0,"+","")</f>
        <v>+</v>
      </c>
      <c r="N15" s="47" t="str">
        <f aca="true">IF(L15=0,"-",VLOOKUP(OFFSET(N15,0,-2),Data!$D$3:$E$17,2))</f>
        <v>-</v>
      </c>
      <c r="O15" s="27" t="n">
        <v>4</v>
      </c>
      <c r="P15" s="48" t="n">
        <f aca="false">IF(O15&gt;0,IF(O15&lt;(T$4+0.1),VLOOKUP(O15,Data!$A$3:$B$22,2),0),0)</f>
        <v>18</v>
      </c>
      <c r="Q15" s="27"/>
      <c r="R15" s="27" t="n">
        <f aca="false">P15*T5+Q15</f>
        <v>18</v>
      </c>
      <c r="S15" s="27" t="n">
        <f aca="false">IF(R15&gt;0,R15+K15,K15)</f>
        <v>18</v>
      </c>
      <c r="T15" s="49" t="n">
        <f aca="false">IF(S15&gt;0,RANK(S15,S$7:S$48),0)</f>
        <v>8</v>
      </c>
      <c r="U15" s="26" t="str">
        <f aca="false">IF(W15&gt;0,"+","")</f>
        <v>+</v>
      </c>
      <c r="V15" s="47" t="n">
        <f aca="true">IF(T15=0,"-",VLOOKUP(OFFSET(V15,0,-2),Data!$D$3:$E$17,2))</f>
        <v>0.05</v>
      </c>
      <c r="W15" s="27" t="n">
        <v>1</v>
      </c>
      <c r="X15" s="48" t="n">
        <f aca="false">IF(W15&gt;0,IF(W15&lt;(AB$4+0.1),VLOOKUP(W15,Data!$A$3:$B$22,2),0),0)</f>
        <v>30</v>
      </c>
      <c r="Y15" s="27" t="n">
        <v>1</v>
      </c>
      <c r="Z15" s="27" t="n">
        <f aca="false">X15*AB5+Y15</f>
        <v>31</v>
      </c>
      <c r="AA15" s="27" t="n">
        <f aca="false">IF(Z15&gt;0,Z15+S15,S15)</f>
        <v>49</v>
      </c>
      <c r="AB15" s="49" t="n">
        <f aca="false">IF(AA15&gt;0,RANK(AA15,AA$7:AA$48),0)</f>
        <v>3</v>
      </c>
    </row>
    <row r="16" customFormat="false" ht="12.75" hidden="false" customHeight="false" outlineLevel="0" collapsed="false">
      <c r="A16" s="43" t="n">
        <v>10</v>
      </c>
      <c r="B16" s="44" t="s">
        <v>35</v>
      </c>
      <c r="C16" s="26" t="n">
        <v>0</v>
      </c>
      <c r="D16" s="29" t="n">
        <v>0</v>
      </c>
      <c r="E16" s="26" t="str">
        <f aca="false">IF(G16&gt;0,"+","")</f>
        <v/>
      </c>
      <c r="F16" s="47" t="str">
        <f aca="true">IF(D16=0,"-",VLOOKUP(OFFSET(F16,0,-2),Data!$D$3:$E$17,2))</f>
        <v>-</v>
      </c>
      <c r="G16" s="27"/>
      <c r="H16" s="48" t="n">
        <f aca="false">IF(G16&gt;0,IF(G16&lt;(L$4+0.1),VLOOKUP(G16,Data!$A$3:$B$22,2),0),0)</f>
        <v>0</v>
      </c>
      <c r="I16" s="27"/>
      <c r="J16" s="27" t="n">
        <f aca="false">H16*L5+I16</f>
        <v>0</v>
      </c>
      <c r="K16" s="27" t="n">
        <f aca="false">IF(J16&gt;0,J16+C16,C16)</f>
        <v>0</v>
      </c>
      <c r="L16" s="49" t="n">
        <f aca="false">IF(K16&gt;0,RANK(K16,K$7:K$48),0)</f>
        <v>0</v>
      </c>
      <c r="M16" s="26" t="str">
        <f aca="false">IF(O16&gt;0,"+","")</f>
        <v>+</v>
      </c>
      <c r="N16" s="47" t="str">
        <f aca="true">IF(L16=0,"-",VLOOKUP(OFFSET(N16,0,-2),Data!$D$3:$E$17,2))</f>
        <v>-</v>
      </c>
      <c r="O16" s="27" t="n">
        <v>15</v>
      </c>
      <c r="P16" s="48" t="n">
        <f aca="false">IF(O16&gt;0,IF(O16&lt;(T$4+0.1),VLOOKUP(O16,Data!$A$3:$B$22,2),0),0)</f>
        <v>0</v>
      </c>
      <c r="Q16" s="27"/>
      <c r="R16" s="27" t="n">
        <f aca="false">P16*T5+Q16</f>
        <v>0</v>
      </c>
      <c r="S16" s="27" t="n">
        <f aca="false">IF(R16&gt;0,R16+K16,K16)</f>
        <v>0</v>
      </c>
      <c r="T16" s="49" t="n">
        <f aca="false">IF(S16&gt;0,RANK(S16,S$7:S$48),0)</f>
        <v>0</v>
      </c>
      <c r="U16" s="26" t="str">
        <f aca="false">IF(W16&gt;0,"+","")</f>
        <v/>
      </c>
      <c r="V16" s="47" t="str">
        <f aca="true">IF(T16=0,"-",VLOOKUP(OFFSET(V16,0,-2),Data!$D$3:$E$17,2))</f>
        <v>-</v>
      </c>
      <c r="W16" s="27"/>
      <c r="X16" s="48" t="n">
        <f aca="false">IF(W16&gt;0,IF(W16&lt;(AB$4+0.1),VLOOKUP(W16,Data!$A$3:$B$22,2),0),0)</f>
        <v>0</v>
      </c>
      <c r="Y16" s="27"/>
      <c r="Z16" s="27" t="n">
        <f aca="false">X16*AB5+Y16</f>
        <v>0</v>
      </c>
      <c r="AA16" s="27" t="n">
        <f aca="false">IF(Z16&gt;0,Z16+S16,S16)</f>
        <v>0</v>
      </c>
      <c r="AB16" s="49" t="n">
        <f aca="false">IF(AA16&gt;0,RANK(AA16,AA$7:AA$48),0)</f>
        <v>0</v>
      </c>
    </row>
    <row r="17" customFormat="false" ht="12.75" hidden="false" customHeight="false" outlineLevel="0" collapsed="false">
      <c r="A17" s="43" t="n">
        <v>11</v>
      </c>
      <c r="B17" s="44" t="s">
        <v>37</v>
      </c>
      <c r="C17" s="26" t="n">
        <v>0</v>
      </c>
      <c r="D17" s="29" t="n">
        <v>0</v>
      </c>
      <c r="E17" s="26" t="str">
        <f aca="false">IF(G17&gt;0,"+","")</f>
        <v/>
      </c>
      <c r="F17" s="47" t="str">
        <f aca="true">IF(D17=0,"-",VLOOKUP(OFFSET(F17,0,-2),Data!$D$3:$E$17,2))</f>
        <v>-</v>
      </c>
      <c r="G17" s="27"/>
      <c r="H17" s="48" t="n">
        <f aca="false">IF(G17&gt;0,IF(G17&lt;(L$4+0.1),VLOOKUP(G17,Data!$A$3:$B$22,2),0),0)</f>
        <v>0</v>
      </c>
      <c r="I17" s="27"/>
      <c r="J17" s="27" t="n">
        <f aca="false">H17*L5+I17</f>
        <v>0</v>
      </c>
      <c r="K17" s="27" t="n">
        <f aca="false">IF(J17&gt;0,J17+C17,C17)</f>
        <v>0</v>
      </c>
      <c r="L17" s="49" t="n">
        <f aca="false">IF(K17&gt;0,RANK(K17,K$7:K$48),0)</f>
        <v>0</v>
      </c>
      <c r="M17" s="26" t="str">
        <f aca="false">IF(O17&gt;0,"+","")</f>
        <v/>
      </c>
      <c r="N17" s="47" t="str">
        <f aca="true">IF(L17=0,"-",VLOOKUP(OFFSET(N17,0,-2),Data!$D$3:$E$17,2))</f>
        <v>-</v>
      </c>
      <c r="O17" s="27"/>
      <c r="P17" s="48" t="n">
        <f aca="false">IF(O17&gt;0,IF(O17&lt;(T$4+0.1),VLOOKUP(O17,Data!$A$3:$B$22,2),0),0)</f>
        <v>0</v>
      </c>
      <c r="Q17" s="27"/>
      <c r="R17" s="27" t="n">
        <f aca="false">P17*T5+Q17</f>
        <v>0</v>
      </c>
      <c r="S17" s="27" t="n">
        <f aca="false">IF(R17&gt;0,R17+K17,K17)</f>
        <v>0</v>
      </c>
      <c r="T17" s="49" t="n">
        <f aca="false">IF(S17&gt;0,RANK(S17,S$7:S$48),0)</f>
        <v>0</v>
      </c>
      <c r="U17" s="26" t="str">
        <f aca="false">IF(W17&gt;0,"+","")</f>
        <v/>
      </c>
      <c r="V17" s="47" t="str">
        <f aca="true">IF(T17=0,"-",VLOOKUP(OFFSET(V17,0,-2),Data!$D$3:$E$17,2))</f>
        <v>-</v>
      </c>
      <c r="W17" s="27"/>
      <c r="X17" s="48" t="n">
        <f aca="false">IF(W17&gt;0,IF(W17&lt;(AB$4+0.1),VLOOKUP(W17,Data!$A$3:$B$22,2),0),0)</f>
        <v>0</v>
      </c>
      <c r="Y17" s="27"/>
      <c r="Z17" s="27" t="n">
        <f aca="false">X17*AB5+Y17</f>
        <v>0</v>
      </c>
      <c r="AA17" s="27" t="n">
        <f aca="false">IF(Z17&gt;0,Z17+S17,S17)</f>
        <v>0</v>
      </c>
      <c r="AB17" s="49" t="n">
        <f aca="false">IF(AA17&gt;0,RANK(AA17,AA$7:AA$48),0)</f>
        <v>0</v>
      </c>
    </row>
    <row r="18" customFormat="false" ht="12.75" hidden="false" customHeight="false" outlineLevel="0" collapsed="false">
      <c r="A18" s="43" t="n">
        <v>12</v>
      </c>
      <c r="B18" s="44" t="s">
        <v>38</v>
      </c>
      <c r="C18" s="26" t="n">
        <v>0</v>
      </c>
      <c r="D18" s="29" t="n">
        <v>0</v>
      </c>
      <c r="E18" s="26" t="str">
        <f aca="false">IF(G18&gt;0,"+","")</f>
        <v>+</v>
      </c>
      <c r="F18" s="47" t="str">
        <f aca="true">IF(D18=0,"-",VLOOKUP(OFFSET(F18,0,-2),Data!$D$3:$E$17,2))</f>
        <v>-</v>
      </c>
      <c r="G18" s="27" t="n">
        <v>10</v>
      </c>
      <c r="H18" s="48" t="n">
        <f aca="false">IF(G18&gt;0,IF(G18&lt;(L$4+0.1),VLOOKUP(G18,Data!$A$3:$B$22,2),0),0)</f>
        <v>0</v>
      </c>
      <c r="I18" s="27"/>
      <c r="J18" s="27" t="n">
        <f aca="false">H18*L5+I18</f>
        <v>0</v>
      </c>
      <c r="K18" s="27" t="n">
        <f aca="false">IF(J18&gt;0,J18+C18,C18)</f>
        <v>0</v>
      </c>
      <c r="L18" s="49" t="n">
        <f aca="false">IF(K18&gt;0,RANK(K18,K$7:K$48),0)</f>
        <v>0</v>
      </c>
      <c r="M18" s="26" t="str">
        <f aca="false">IF(O18&gt;0,"+","")</f>
        <v/>
      </c>
      <c r="N18" s="47" t="str">
        <f aca="true">IF(L18=0,"-",VLOOKUP(OFFSET(N18,0,-2),Data!$D$3:$E$17,2))</f>
        <v>-</v>
      </c>
      <c r="O18" s="27"/>
      <c r="P18" s="48" t="n">
        <f aca="false">IF(O18&gt;0,IF(O18&lt;(T$4+0.1),VLOOKUP(O18,Data!$A$3:$B$22,2),0),0)</f>
        <v>0</v>
      </c>
      <c r="Q18" s="27"/>
      <c r="R18" s="27" t="n">
        <f aca="false">P18*T5+Q18</f>
        <v>0</v>
      </c>
      <c r="S18" s="27" t="n">
        <f aca="false">IF(R18&gt;0,R18+K18,K18)</f>
        <v>0</v>
      </c>
      <c r="T18" s="49" t="n">
        <f aca="false">IF(S18&gt;0,RANK(S18,S$7:S$48),0)</f>
        <v>0</v>
      </c>
      <c r="U18" s="26" t="str">
        <f aca="false">IF(W18&gt;0,"+","")</f>
        <v>+</v>
      </c>
      <c r="V18" s="47" t="str">
        <f aca="true">IF(T18=0,"-",VLOOKUP(OFFSET(V18,0,-2),Data!$D$3:$E$17,2))</f>
        <v>-</v>
      </c>
      <c r="W18" s="27" t="n">
        <v>11</v>
      </c>
      <c r="X18" s="48" t="n">
        <f aca="false">IF(W18&gt;0,IF(W18&lt;(AB$4+0.1),VLOOKUP(W18,Data!$A$3:$B$22,2),0),0)</f>
        <v>0</v>
      </c>
      <c r="Y18" s="27"/>
      <c r="Z18" s="27" t="n">
        <f aca="false">X18*AB5+Y18</f>
        <v>0</v>
      </c>
      <c r="AA18" s="27" t="n">
        <f aca="false">IF(Z18&gt;0,Z18+S18,S18)</f>
        <v>0</v>
      </c>
      <c r="AB18" s="49" t="n">
        <f aca="false">IF(AA18&gt;0,RANK(AA18,AA$7:AA$48),0)</f>
        <v>0</v>
      </c>
    </row>
    <row r="19" customFormat="false" ht="12.75" hidden="false" customHeight="false" outlineLevel="0" collapsed="false">
      <c r="A19" s="43" t="n">
        <v>13</v>
      </c>
      <c r="B19" s="44" t="s">
        <v>39</v>
      </c>
      <c r="C19" s="26" t="n">
        <v>0</v>
      </c>
      <c r="D19" s="29" t="n">
        <v>0</v>
      </c>
      <c r="E19" s="26" t="str">
        <f aca="false">IF(G19&gt;0,"+","")</f>
        <v/>
      </c>
      <c r="F19" s="47" t="str">
        <f aca="true">IF(D19=0,"-",VLOOKUP(OFFSET(F19,0,-2),Data!$D$3:$E$17,2))</f>
        <v>-</v>
      </c>
      <c r="G19" s="27"/>
      <c r="H19" s="48" t="n">
        <f aca="false">IF(G19&gt;0,IF(G19&lt;(L$4+0.1),VLOOKUP(G19,Data!$A$3:$B$22,2),0),0)</f>
        <v>0</v>
      </c>
      <c r="I19" s="27"/>
      <c r="J19" s="27" t="n">
        <f aca="false">H19*L5+I19</f>
        <v>0</v>
      </c>
      <c r="K19" s="27" t="n">
        <f aca="false">IF(J19&gt;0,J19+C19,C19)</f>
        <v>0</v>
      </c>
      <c r="L19" s="49" t="n">
        <f aca="false">IF(K19&gt;0,RANK(K19,K$7:K$48),0)</f>
        <v>0</v>
      </c>
      <c r="M19" s="26" t="str">
        <f aca="false">IF(O19&gt;0,"+","")</f>
        <v/>
      </c>
      <c r="N19" s="47" t="str">
        <f aca="true">IF(L19=0,"-",VLOOKUP(OFFSET(N19,0,-2),Data!$D$3:$E$17,2))</f>
        <v>-</v>
      </c>
      <c r="O19" s="27"/>
      <c r="P19" s="48" t="n">
        <f aca="false">IF(O19&gt;0,IF(O19&lt;(T$4+0.1),VLOOKUP(O19,Data!$A$3:$B$22,2),0),0)</f>
        <v>0</v>
      </c>
      <c r="Q19" s="27"/>
      <c r="R19" s="27" t="n">
        <f aca="false">P19*T5+Q19</f>
        <v>0</v>
      </c>
      <c r="S19" s="27" t="n">
        <f aca="false">IF(R19&gt;0,R19+K19,K19)</f>
        <v>0</v>
      </c>
      <c r="T19" s="49" t="n">
        <f aca="false">IF(S19&gt;0,RANK(S19,S$7:S$48),0)</f>
        <v>0</v>
      </c>
      <c r="U19" s="26" t="str">
        <f aca="false">IF(W19&gt;0,"+","")</f>
        <v/>
      </c>
      <c r="V19" s="47" t="str">
        <f aca="true">IF(T19=0,"-",VLOOKUP(OFFSET(V19,0,-2),Data!$D$3:$E$17,2))</f>
        <v>-</v>
      </c>
      <c r="W19" s="27"/>
      <c r="X19" s="48" t="n">
        <f aca="false">IF(W19&gt;0,IF(W19&lt;(AB$4+0.1),VLOOKUP(W19,Data!$A$3:$B$22,2),0),0)</f>
        <v>0</v>
      </c>
      <c r="Y19" s="27"/>
      <c r="Z19" s="27" t="n">
        <f aca="false">X19*AB5+Y19</f>
        <v>0</v>
      </c>
      <c r="AA19" s="27" t="n">
        <f aca="false">IF(Z19&gt;0,Z19+S19,S19)</f>
        <v>0</v>
      </c>
      <c r="AB19" s="49" t="n">
        <f aca="false">IF(AA19&gt;0,RANK(AA19,AA$7:AA$48),0)</f>
        <v>0</v>
      </c>
    </row>
    <row r="20" customFormat="false" ht="12.75" hidden="false" customHeight="false" outlineLevel="0" collapsed="false">
      <c r="A20" s="43" t="n">
        <v>14</v>
      </c>
      <c r="B20" s="44" t="s">
        <v>41</v>
      </c>
      <c r="C20" s="26" t="n">
        <v>0</v>
      </c>
      <c r="D20" s="29" t="n">
        <v>0</v>
      </c>
      <c r="E20" s="26" t="str">
        <f aca="false">IF(G20&gt;0,"+","")</f>
        <v>+</v>
      </c>
      <c r="F20" s="47" t="str">
        <f aca="true">IF(D20=0,"-",VLOOKUP(OFFSET(F20,0,-2),Data!$D$3:$E$17,2))</f>
        <v>-</v>
      </c>
      <c r="G20" s="27" t="n">
        <v>14</v>
      </c>
      <c r="H20" s="48" t="n">
        <f aca="false">IF(G20&gt;0,IF(G20&lt;(L$4+0.1),VLOOKUP(G20,Data!$A$3:$B$22,2),0),0)</f>
        <v>0</v>
      </c>
      <c r="I20" s="27"/>
      <c r="J20" s="27" t="n">
        <f aca="false">H20*L5+I20</f>
        <v>0</v>
      </c>
      <c r="K20" s="27" t="n">
        <f aca="false">IF(J20&gt;0,J20+C20,C20)</f>
        <v>0</v>
      </c>
      <c r="L20" s="49" t="n">
        <f aca="false">IF(K20&gt;0,RANK(K20,K$7:K$48),0)</f>
        <v>0</v>
      </c>
      <c r="M20" s="26" t="str">
        <f aca="false">IF(O20&gt;0,"+","")</f>
        <v>+</v>
      </c>
      <c r="N20" s="47" t="str">
        <f aca="true">IF(L20=0,"-",VLOOKUP(OFFSET(N20,0,-2),Data!$D$3:$E$17,2))</f>
        <v>-</v>
      </c>
      <c r="O20" s="27" t="n">
        <v>7</v>
      </c>
      <c r="P20" s="48" t="n">
        <f aca="false">IF(O20&gt;0,IF(O20&lt;(T$4+0.1),VLOOKUP(O20,Data!$A$3:$B$22,2),0),0)</f>
        <v>14</v>
      </c>
      <c r="Q20" s="27"/>
      <c r="R20" s="27" t="n">
        <f aca="false">P20*T5+Q20</f>
        <v>14</v>
      </c>
      <c r="S20" s="27" t="n">
        <f aca="false">IF(R20&gt;0,R20+K20,K20)</f>
        <v>14</v>
      </c>
      <c r="T20" s="49" t="n">
        <f aca="false">IF(S20&gt;0,RANK(S20,S$7:S$48),0)</f>
        <v>13</v>
      </c>
      <c r="U20" s="26" t="str">
        <f aca="false">IF(W20&gt;0,"+","")</f>
        <v>+</v>
      </c>
      <c r="V20" s="47" t="n">
        <f aca="true">IF(T20=0,"-",VLOOKUP(OFFSET(V20,0,-2),Data!$D$3:$E$17,2))</f>
        <v>0.05</v>
      </c>
      <c r="W20" s="27" t="n">
        <v>10</v>
      </c>
      <c r="X20" s="48" t="n">
        <f aca="false">IF(W20&gt;0,IF(W20&lt;(AB$4+0.1),VLOOKUP(W20,Data!$A$3:$B$22,2),0),0)</f>
        <v>11</v>
      </c>
      <c r="Y20" s="27"/>
      <c r="Z20" s="27" t="n">
        <f aca="false">X20*AB5+Y20</f>
        <v>11</v>
      </c>
      <c r="AA20" s="27" t="n">
        <f aca="false">IF(Z20&gt;0,Z20+S20,S20)</f>
        <v>25</v>
      </c>
      <c r="AB20" s="49" t="n">
        <f aca="false">IF(AA20&gt;0,RANK(AA20,AA$7:AA$48),0)</f>
        <v>10</v>
      </c>
    </row>
    <row r="21" customFormat="false" ht="12.75" hidden="false" customHeight="false" outlineLevel="0" collapsed="false">
      <c r="A21" s="43" t="n">
        <v>15</v>
      </c>
      <c r="B21" s="44" t="s">
        <v>42</v>
      </c>
      <c r="C21" s="26" t="n">
        <v>0</v>
      </c>
      <c r="D21" s="29" t="n">
        <v>0</v>
      </c>
      <c r="E21" s="26" t="str">
        <f aca="false">IF(G21&gt;0,"+","")</f>
        <v>+</v>
      </c>
      <c r="F21" s="47" t="str">
        <f aca="true">IF(D21=0,"-",VLOOKUP(OFFSET(F21,0,-2),Data!$D$3:$E$17,2))</f>
        <v>-</v>
      </c>
      <c r="G21" s="27" t="n">
        <v>1</v>
      </c>
      <c r="H21" s="48" t="n">
        <f aca="false">IF(G21&gt;0,IF(G21&lt;(L$4+0.1),VLOOKUP(G21,Data!$A$3:$B$22,2),0),0)</f>
        <v>30</v>
      </c>
      <c r="I21" s="27" t="n">
        <v>1</v>
      </c>
      <c r="J21" s="27" t="n">
        <f aca="false">H21*L5+I21</f>
        <v>31</v>
      </c>
      <c r="K21" s="27" t="n">
        <f aca="false">IF(J21&gt;0,J21+C21,C21)</f>
        <v>31</v>
      </c>
      <c r="L21" s="49" t="n">
        <f aca="false">IF(K21&gt;0,RANK(K21,K$7:K$48),0)</f>
        <v>1</v>
      </c>
      <c r="M21" s="26" t="str">
        <f aca="false">IF(O21&gt;0,"+","")</f>
        <v/>
      </c>
      <c r="N21" s="47" t="n">
        <f aca="true">IF(L21=0,"-",VLOOKUP(OFFSET(N21,0,-2),Data!$D$3:$E$17,2))</f>
        <v>0.12</v>
      </c>
      <c r="O21" s="27"/>
      <c r="P21" s="48" t="n">
        <f aca="false">IF(O21&gt;0,IF(O21&lt;(T$4+0.1),VLOOKUP(O21,Data!$A$3:$B$22,2),0),0)</f>
        <v>0</v>
      </c>
      <c r="Q21" s="27"/>
      <c r="R21" s="27" t="n">
        <f aca="false">P21*T5+Q21</f>
        <v>0</v>
      </c>
      <c r="S21" s="27" t="n">
        <f aca="false">IF(R21&gt;0,R21+K21,K21)</f>
        <v>31</v>
      </c>
      <c r="T21" s="49" t="n">
        <f aca="false">IF(S21&gt;0,RANK(S21,S$7:S$48),0)</f>
        <v>3</v>
      </c>
      <c r="U21" s="26" t="str">
        <f aca="false">IF(W21&gt;0,"+","")</f>
        <v/>
      </c>
      <c r="V21" s="47" t="n">
        <f aca="true">IF(T21=0,"-",VLOOKUP(OFFSET(V21,0,-2),Data!$D$3:$E$17,2))</f>
        <v>0.1</v>
      </c>
      <c r="W21" s="27"/>
      <c r="X21" s="48" t="n">
        <f aca="false">IF(W21&gt;0,IF(W21&lt;(AB$4+0.1),VLOOKUP(W21,Data!$A$3:$B$22,2),0),0)</f>
        <v>0</v>
      </c>
      <c r="Y21" s="27"/>
      <c r="Z21" s="27" t="n">
        <f aca="false">X21*AB5+Y21</f>
        <v>0</v>
      </c>
      <c r="AA21" s="27" t="n">
        <f aca="false">IF(Z21&gt;0,Z21+S21,S21)</f>
        <v>31</v>
      </c>
      <c r="AB21" s="49" t="n">
        <f aca="false">IF(AA21&gt;0,RANK(AA21,AA$7:AA$48),0)</f>
        <v>7</v>
      </c>
    </row>
    <row r="22" customFormat="false" ht="12.75" hidden="false" customHeight="false" outlineLevel="0" collapsed="false">
      <c r="A22" s="43" t="n">
        <v>16</v>
      </c>
      <c r="B22" s="44" t="s">
        <v>43</v>
      </c>
      <c r="C22" s="26" t="n">
        <v>0</v>
      </c>
      <c r="D22" s="29" t="n">
        <v>0</v>
      </c>
      <c r="E22" s="26" t="str">
        <f aca="false">IF(G22&gt;0,"+","")</f>
        <v/>
      </c>
      <c r="F22" s="47" t="str">
        <f aca="true">IF(D22=0,"-",VLOOKUP(OFFSET(F22,0,-2),Data!$D$3:$E$17,2))</f>
        <v>-</v>
      </c>
      <c r="G22" s="27"/>
      <c r="H22" s="48" t="n">
        <f aca="false">IF(G22&gt;0,IF(G22&lt;(L$4+0.1),VLOOKUP(G22,Data!$A$3:$B$22,2),0),0)</f>
        <v>0</v>
      </c>
      <c r="I22" s="27"/>
      <c r="J22" s="27" t="n">
        <f aca="false">H22*L5+I22</f>
        <v>0</v>
      </c>
      <c r="K22" s="27" t="n">
        <f aca="false">IF(J22&gt;0,J22+C22,C22)</f>
        <v>0</v>
      </c>
      <c r="L22" s="49" t="n">
        <f aca="false">IF(K22&gt;0,RANK(K22,K$7:K$48),0)</f>
        <v>0</v>
      </c>
      <c r="M22" s="26" t="str">
        <f aca="false">IF(O22&gt;0,"+","")</f>
        <v/>
      </c>
      <c r="N22" s="47" t="str">
        <f aca="true">IF(L22=0,"-",VLOOKUP(OFFSET(N22,0,-2),Data!$D$3:$E$17,2))</f>
        <v>-</v>
      </c>
      <c r="O22" s="27"/>
      <c r="P22" s="48" t="n">
        <f aca="false">IF(O22&gt;0,IF(O22&lt;(T$4+0.1),VLOOKUP(O22,Data!$A$3:$B$22,2),0),0)</f>
        <v>0</v>
      </c>
      <c r="Q22" s="27"/>
      <c r="R22" s="27" t="n">
        <f aca="false">P22*T5+Q22</f>
        <v>0</v>
      </c>
      <c r="S22" s="27" t="n">
        <f aca="false">IF(R22&gt;0,R22+K22,K22)</f>
        <v>0</v>
      </c>
      <c r="T22" s="49" t="n">
        <f aca="false">IF(S22&gt;0,RANK(S22,S$7:S$48),0)</f>
        <v>0</v>
      </c>
      <c r="U22" s="26" t="str">
        <f aca="false">IF(W22&gt;0,"+","")</f>
        <v/>
      </c>
      <c r="V22" s="47" t="str">
        <f aca="true">IF(T22=0,"-",VLOOKUP(OFFSET(V22,0,-2),Data!$D$3:$E$17,2))</f>
        <v>-</v>
      </c>
      <c r="W22" s="27"/>
      <c r="X22" s="48" t="n">
        <f aca="false">IF(W22&gt;0,IF(W22&lt;(AB$4+0.1),VLOOKUP(W22,Data!$A$3:$B$22,2),0),0)</f>
        <v>0</v>
      </c>
      <c r="Y22" s="27"/>
      <c r="Z22" s="27" t="n">
        <f aca="false">X22*AB5+Y22</f>
        <v>0</v>
      </c>
      <c r="AA22" s="27" t="n">
        <f aca="false">IF(Z22&gt;0,Z22+S22,S22)</f>
        <v>0</v>
      </c>
      <c r="AB22" s="49" t="n">
        <f aca="false">IF(AA22&gt;0,RANK(AA22,AA$7:AA$48),0)</f>
        <v>0</v>
      </c>
    </row>
    <row r="23" customFormat="false" ht="12.75" hidden="false" customHeight="false" outlineLevel="0" collapsed="false">
      <c r="A23" s="43" t="n">
        <v>17</v>
      </c>
      <c r="B23" s="44" t="s">
        <v>44</v>
      </c>
      <c r="C23" s="26" t="n">
        <v>0</v>
      </c>
      <c r="D23" s="29" t="n">
        <v>0</v>
      </c>
      <c r="E23" s="26" t="str">
        <f aca="false">IF(G23&gt;0,"+","")</f>
        <v>+</v>
      </c>
      <c r="F23" s="47" t="str">
        <f aca="true">IF(D23=0,"-",VLOOKUP(OFFSET(F23,0,-2),Data!$D$3:$E$17,2))</f>
        <v>-</v>
      </c>
      <c r="G23" s="27" t="n">
        <v>2</v>
      </c>
      <c r="H23" s="48" t="n">
        <f aca="false">IF(G23&gt;0,IF(G23&lt;(L$4+0.1),VLOOKUP(G23,Data!$A$3:$B$22,2),0),0)</f>
        <v>25</v>
      </c>
      <c r="I23" s="27" t="n">
        <v>1</v>
      </c>
      <c r="J23" s="27" t="n">
        <f aca="false">H23*L5+I23</f>
        <v>26</v>
      </c>
      <c r="K23" s="27" t="n">
        <f aca="false">IF(J23&gt;0,J23+C23,C23)</f>
        <v>26</v>
      </c>
      <c r="L23" s="49" t="n">
        <f aca="false">IF(K23&gt;0,RANK(K23,K$7:K$48),0)</f>
        <v>2</v>
      </c>
      <c r="M23" s="26" t="str">
        <f aca="false">IF(O23&gt;0,"+","")</f>
        <v>+</v>
      </c>
      <c r="N23" s="47" t="n">
        <f aca="true">IF(L23=0,"-",VLOOKUP(OFFSET(N23,0,-2),Data!$D$3:$E$17,2))</f>
        <v>0.11</v>
      </c>
      <c r="O23" s="27" t="n">
        <v>11</v>
      </c>
      <c r="P23" s="48" t="n">
        <f aca="false">IF(O23&gt;0,IF(O23&lt;(T$4+0.1),VLOOKUP(O23,Data!$A$3:$B$22,2),0),0)</f>
        <v>0</v>
      </c>
      <c r="Q23" s="27"/>
      <c r="R23" s="27" t="n">
        <f aca="false">P23*T5+Q23</f>
        <v>0</v>
      </c>
      <c r="S23" s="27" t="n">
        <f aca="false">IF(R23&gt;0,R23+K23,K23)</f>
        <v>26</v>
      </c>
      <c r="T23" s="49" t="n">
        <f aca="false">IF(S23&gt;0,RANK(S23,S$7:S$48),0)</f>
        <v>5</v>
      </c>
      <c r="U23" s="26" t="str">
        <f aca="false">IF(W23&gt;0,"+","")</f>
        <v>+</v>
      </c>
      <c r="V23" s="47" t="n">
        <f aca="true">IF(T23=0,"-",VLOOKUP(OFFSET(V23,0,-2),Data!$D$3:$E$17,2))</f>
        <v>0.08</v>
      </c>
      <c r="W23" s="27" t="n">
        <v>17</v>
      </c>
      <c r="X23" s="48" t="n">
        <f aca="false">IF(W23&gt;0,IF(W23&lt;(AB$4+0.1),VLOOKUP(W23,Data!$A$3:$B$22,2),0),0)</f>
        <v>0</v>
      </c>
      <c r="Y23" s="27"/>
      <c r="Z23" s="27" t="n">
        <f aca="false">X23*AB5+Y23</f>
        <v>0</v>
      </c>
      <c r="AA23" s="27" t="n">
        <f aca="false">IF(Z23&gt;0,Z23+S23,S23)</f>
        <v>26</v>
      </c>
      <c r="AB23" s="49" t="n">
        <f aca="false">IF(AA23&gt;0,RANK(AA23,AA$7:AA$48),0)</f>
        <v>9</v>
      </c>
    </row>
    <row r="24" customFormat="false" ht="12.75" hidden="false" customHeight="false" outlineLevel="0" collapsed="false">
      <c r="A24" s="43" t="n">
        <v>18</v>
      </c>
      <c r="B24" s="44" t="s">
        <v>45</v>
      </c>
      <c r="C24" s="26" t="n">
        <v>0</v>
      </c>
      <c r="D24" s="29" t="n">
        <v>0</v>
      </c>
      <c r="E24" s="26" t="str">
        <f aca="false">IF(G24&gt;0,"+","")</f>
        <v>+</v>
      </c>
      <c r="F24" s="47" t="str">
        <f aca="true">IF(D24=0,"-",VLOOKUP(OFFSET(F24,0,-2),Data!$D$3:$E$17,2))</f>
        <v>-</v>
      </c>
      <c r="G24" s="27" t="n">
        <v>14</v>
      </c>
      <c r="H24" s="48" t="n">
        <f aca="false">IF(G24&gt;0,IF(G24&lt;(L$4+0.1),VLOOKUP(G24,Data!$A$3:$B$22,2),0),0)</f>
        <v>0</v>
      </c>
      <c r="I24" s="27"/>
      <c r="J24" s="27" t="n">
        <f aca="false">H24*L5+I24</f>
        <v>0</v>
      </c>
      <c r="K24" s="27" t="n">
        <f aca="false">IF(J24&gt;0,J24+C24,C24)</f>
        <v>0</v>
      </c>
      <c r="L24" s="49" t="n">
        <f aca="false">IF(K24&gt;0,RANK(K24,K$7:K$48),0)</f>
        <v>0</v>
      </c>
      <c r="M24" s="26" t="str">
        <f aca="false">IF(O24&gt;0,"+","")</f>
        <v/>
      </c>
      <c r="N24" s="47" t="str">
        <f aca="true">IF(L24=0,"-",VLOOKUP(OFFSET(N24,0,-2),Data!$D$3:$E$17,2))</f>
        <v>-</v>
      </c>
      <c r="O24" s="27"/>
      <c r="P24" s="48" t="n">
        <f aca="false">IF(O24&gt;0,IF(O24&lt;(T$4+0.1),VLOOKUP(O24,Data!$A$3:$B$22,2),0),0)</f>
        <v>0</v>
      </c>
      <c r="Q24" s="27"/>
      <c r="R24" s="27" t="n">
        <f aca="false">P24*T5+Q24</f>
        <v>0</v>
      </c>
      <c r="S24" s="27" t="n">
        <f aca="false">IF(R24&gt;0,R24+K24,K24)</f>
        <v>0</v>
      </c>
      <c r="T24" s="49" t="n">
        <f aca="false">IF(S24&gt;0,RANK(S24,S$7:S$48),0)</f>
        <v>0</v>
      </c>
      <c r="U24" s="26" t="str">
        <f aca="false">IF(W24&gt;0,"+","")</f>
        <v/>
      </c>
      <c r="V24" s="47" t="str">
        <f aca="true">IF(T24=0,"-",VLOOKUP(OFFSET(V24,0,-2),Data!$D$3:$E$17,2))</f>
        <v>-</v>
      </c>
      <c r="W24" s="27"/>
      <c r="X24" s="48" t="n">
        <f aca="false">IF(W24&gt;0,IF(W24&lt;(AB$4+0.1),VLOOKUP(W24,Data!$A$3:$B$22,2),0),0)</f>
        <v>0</v>
      </c>
      <c r="Y24" s="27"/>
      <c r="Z24" s="27" t="n">
        <f aca="false">X24*AB5+Y24</f>
        <v>0</v>
      </c>
      <c r="AA24" s="27" t="n">
        <f aca="false">IF(Z24&gt;0,Z24+S24,S24)</f>
        <v>0</v>
      </c>
      <c r="AB24" s="49" t="n">
        <f aca="false">IF(AA24&gt;0,RANK(AA24,AA$7:AA$48),0)</f>
        <v>0</v>
      </c>
    </row>
    <row r="25" customFormat="false" ht="12.75" hidden="false" customHeight="false" outlineLevel="0" collapsed="false">
      <c r="A25" s="43" t="n">
        <v>19</v>
      </c>
      <c r="B25" s="44" t="s">
        <v>46</v>
      </c>
      <c r="C25" s="26" t="n">
        <v>0</v>
      </c>
      <c r="D25" s="29" t="n">
        <v>0</v>
      </c>
      <c r="E25" s="26" t="str">
        <f aca="false">IF(G25&gt;0,"+","")</f>
        <v>+</v>
      </c>
      <c r="F25" s="47" t="str">
        <f aca="true">IF(D25=0,"-",VLOOKUP(OFFSET(F25,0,-2),Data!$D$3:$E$17,2))</f>
        <v>-</v>
      </c>
      <c r="G25" s="27" t="n">
        <v>6</v>
      </c>
      <c r="H25" s="48" t="n">
        <f aca="false">IF(G25&gt;0,IF(G25&lt;(L$4+0.1),VLOOKUP(G25,Data!$A$3:$B$22,2),0),0)</f>
        <v>15</v>
      </c>
      <c r="I25" s="27"/>
      <c r="J25" s="27" t="n">
        <f aca="false">H25*L5+I25</f>
        <v>15</v>
      </c>
      <c r="K25" s="27" t="n">
        <f aca="false">IF(J25&gt;0,J25+C25,C25)</f>
        <v>15</v>
      </c>
      <c r="L25" s="49" t="n">
        <f aca="false">IF(K25&gt;0,RANK(K25,K$7:K$48),0)</f>
        <v>6</v>
      </c>
      <c r="M25" s="26" t="str">
        <f aca="false">IF(O25&gt;0,"+","")</f>
        <v>+</v>
      </c>
      <c r="N25" s="47" t="n">
        <f aca="true">IF(L25=0,"-",VLOOKUP(OFFSET(N25,0,-2),Data!$D$3:$E$17,2))</f>
        <v>0.07</v>
      </c>
      <c r="O25" s="27" t="n">
        <v>13</v>
      </c>
      <c r="P25" s="48" t="n">
        <f aca="false">IF(O25&gt;0,IF(O25&lt;(T$4+0.1),VLOOKUP(O25,Data!$A$3:$B$22,2),0),0)</f>
        <v>0</v>
      </c>
      <c r="Q25" s="27"/>
      <c r="R25" s="27" t="n">
        <f aca="false">P25*T5+Q25</f>
        <v>0</v>
      </c>
      <c r="S25" s="27" t="n">
        <f aca="false">IF(R25&gt;0,R25+K25,K25)</f>
        <v>15</v>
      </c>
      <c r="T25" s="49" t="n">
        <f aca="false">IF(S25&gt;0,RANK(S25,S$7:S$48),0)</f>
        <v>11</v>
      </c>
      <c r="U25" s="26" t="str">
        <f aca="false">IF(W25&gt;0,"+","")</f>
        <v>+</v>
      </c>
      <c r="V25" s="47" t="n">
        <f aca="true">IF(T25=0,"-",VLOOKUP(OFFSET(V25,0,-2),Data!$D$3:$E$17,2))</f>
        <v>0.05</v>
      </c>
      <c r="W25" s="27" t="n">
        <v>6</v>
      </c>
      <c r="X25" s="48" t="n">
        <f aca="false">IF(W25&gt;0,IF(W25&lt;(AB$4+0.1),VLOOKUP(W25,Data!$A$3:$B$22,2),0),0)</f>
        <v>15</v>
      </c>
      <c r="Y25" s="27"/>
      <c r="Z25" s="27" t="n">
        <f aca="false">X25*AB5+Y25</f>
        <v>15</v>
      </c>
      <c r="AA25" s="27" t="n">
        <f aca="false">IF(Z25&gt;0,Z25+S25,S25)</f>
        <v>30</v>
      </c>
      <c r="AB25" s="49" t="n">
        <f aca="false">IF(AA25&gt;0,RANK(AA25,AA$7:AA$48),0)</f>
        <v>8</v>
      </c>
    </row>
    <row r="26" customFormat="false" ht="12.75" hidden="false" customHeight="false" outlineLevel="0" collapsed="false">
      <c r="A26" s="43" t="n">
        <v>20</v>
      </c>
      <c r="B26" s="44" t="s">
        <v>47</v>
      </c>
      <c r="C26" s="26" t="n">
        <v>0</v>
      </c>
      <c r="D26" s="29" t="n">
        <v>0</v>
      </c>
      <c r="E26" s="26" t="str">
        <f aca="false">IF(G26&gt;0,"+","")</f>
        <v>+</v>
      </c>
      <c r="F26" s="47" t="str">
        <f aca="true">IF(D26=0,"-",VLOOKUP(OFFSET(F26,0,-2),Data!$D$3:$E$17,2))</f>
        <v>-</v>
      </c>
      <c r="G26" s="27" t="n">
        <v>14</v>
      </c>
      <c r="H26" s="48" t="n">
        <f aca="false">IF(G26&gt;0,IF(G26&lt;(L$4+0.1),VLOOKUP(G26,Data!$A$3:$B$22,2),0),0)</f>
        <v>0</v>
      </c>
      <c r="I26" s="27"/>
      <c r="J26" s="27" t="n">
        <f aca="false">H26*L5+I26</f>
        <v>0</v>
      </c>
      <c r="K26" s="27" t="n">
        <f aca="false">IF(J26&gt;0,J26+C26,C26)</f>
        <v>0</v>
      </c>
      <c r="L26" s="49" t="n">
        <f aca="false">IF(K26&gt;0,RANK(K26,K$7:K$48),0)</f>
        <v>0</v>
      </c>
      <c r="M26" s="26" t="str">
        <f aca="false">IF(O26&gt;0,"+","")</f>
        <v/>
      </c>
      <c r="N26" s="47" t="str">
        <f aca="true">IF(L26=0,"-",VLOOKUP(OFFSET(N26,0,-2),Data!$D$3:$E$17,2))</f>
        <v>-</v>
      </c>
      <c r="O26" s="27"/>
      <c r="P26" s="48" t="n">
        <f aca="false">IF(O26&gt;0,IF(O26&lt;(T$4+0.1),VLOOKUP(O26,Data!$A$3:$B$22,2),0),0)</f>
        <v>0</v>
      </c>
      <c r="Q26" s="27"/>
      <c r="R26" s="27" t="n">
        <f aca="false">P26*T5+Q26</f>
        <v>0</v>
      </c>
      <c r="S26" s="27" t="n">
        <f aca="false">IF(R26&gt;0,R26+K26,K26)</f>
        <v>0</v>
      </c>
      <c r="T26" s="49" t="n">
        <f aca="false">IF(S26&gt;0,RANK(S26,S$7:S$48),0)</f>
        <v>0</v>
      </c>
      <c r="U26" s="26" t="str">
        <f aca="false">IF(W26&gt;0,"+","")</f>
        <v/>
      </c>
      <c r="V26" s="47" t="str">
        <f aca="true">IF(T26=0,"-",VLOOKUP(OFFSET(V26,0,-2),Data!$D$3:$E$17,2))</f>
        <v>-</v>
      </c>
      <c r="W26" s="27"/>
      <c r="X26" s="48" t="n">
        <f aca="false">IF(W26&gt;0,IF(W26&lt;(AB$4+0.1),VLOOKUP(W26,Data!$A$3:$B$22,2),0),0)</f>
        <v>0</v>
      </c>
      <c r="Y26" s="27"/>
      <c r="Z26" s="27" t="n">
        <f aca="false">X26*AB5+Y26</f>
        <v>0</v>
      </c>
      <c r="AA26" s="27" t="n">
        <f aca="false">IF(Z26&gt;0,Z26+S26,S26)</f>
        <v>0</v>
      </c>
      <c r="AB26" s="49" t="n">
        <f aca="false">IF(AA26&gt;0,RANK(AA26,AA$7:AA$48),0)</f>
        <v>0</v>
      </c>
    </row>
    <row r="27" customFormat="false" ht="12.75" hidden="false" customHeight="false" outlineLevel="0" collapsed="false">
      <c r="A27" s="43" t="n">
        <v>21</v>
      </c>
      <c r="B27" s="44" t="s">
        <v>48</v>
      </c>
      <c r="C27" s="26" t="n">
        <v>0</v>
      </c>
      <c r="D27" s="29" t="n">
        <v>0</v>
      </c>
      <c r="E27" s="26" t="str">
        <f aca="false">IF(G27&gt;0,"+","")</f>
        <v/>
      </c>
      <c r="F27" s="47" t="str">
        <f aca="true">IF(D27=0,"-",VLOOKUP(OFFSET(F27,0,-2),Data!$D$3:$E$17,2))</f>
        <v>-</v>
      </c>
      <c r="G27" s="27"/>
      <c r="H27" s="48" t="n">
        <f aca="false">IF(G27&gt;0,IF(G27&lt;(L$4+0.1),VLOOKUP(G27,Data!$A$3:$B$22,2),0),0)</f>
        <v>0</v>
      </c>
      <c r="I27" s="27"/>
      <c r="J27" s="27" t="n">
        <f aca="false">H27*L5+I27</f>
        <v>0</v>
      </c>
      <c r="K27" s="27" t="n">
        <f aca="false">IF(J27&gt;0,J27+C27,C27)</f>
        <v>0</v>
      </c>
      <c r="L27" s="49" t="n">
        <f aca="false">IF(K27&gt;0,RANK(K27,K$7:K$48),0)</f>
        <v>0</v>
      </c>
      <c r="M27" s="26" t="str">
        <f aca="false">IF(O27&gt;0,"+","")</f>
        <v/>
      </c>
      <c r="N27" s="47" t="str">
        <f aca="true">IF(L27=0,"-",VLOOKUP(OFFSET(N27,0,-2),Data!$D$3:$E$17,2))</f>
        <v>-</v>
      </c>
      <c r="O27" s="27"/>
      <c r="P27" s="48" t="n">
        <f aca="false">IF(O27&gt;0,IF(O27&lt;(T$4+0.1),VLOOKUP(O27,Data!$A$3:$B$22,2),0),0)</f>
        <v>0</v>
      </c>
      <c r="Q27" s="27"/>
      <c r="R27" s="27" t="n">
        <f aca="false">P27*T5+Q27</f>
        <v>0</v>
      </c>
      <c r="S27" s="27" t="n">
        <f aca="false">IF(R27&gt;0,R27+K27,K27)</f>
        <v>0</v>
      </c>
      <c r="T27" s="49" t="n">
        <f aca="false">IF(S27&gt;0,RANK(S27,S$7:S$48),0)</f>
        <v>0</v>
      </c>
      <c r="U27" s="26" t="str">
        <f aca="false">IF(W27&gt;0,"+","")</f>
        <v/>
      </c>
      <c r="V27" s="47" t="str">
        <f aca="true">IF(T27=0,"-",VLOOKUP(OFFSET(V27,0,-2),Data!$D$3:$E$17,2))</f>
        <v>-</v>
      </c>
      <c r="W27" s="27"/>
      <c r="X27" s="48" t="n">
        <f aca="false">IF(W27&gt;0,IF(W27&lt;(AB$4+0.1),VLOOKUP(W27,Data!$A$3:$B$22,2),0),0)</f>
        <v>0</v>
      </c>
      <c r="Y27" s="27"/>
      <c r="Z27" s="27" t="n">
        <f aca="false">X27*AB5+Y27</f>
        <v>0</v>
      </c>
      <c r="AA27" s="27" t="n">
        <f aca="false">IF(Z27&gt;0,Z27+S27,S27)</f>
        <v>0</v>
      </c>
      <c r="AB27" s="49" t="n">
        <f aca="false">IF(AA27&gt;0,RANK(AA27,AA$7:AA$48),0)</f>
        <v>0</v>
      </c>
    </row>
    <row r="28" customFormat="false" ht="12.75" hidden="false" customHeight="false" outlineLevel="0" collapsed="false">
      <c r="A28" s="43" t="n">
        <v>22</v>
      </c>
      <c r="B28" s="44" t="s">
        <v>49</v>
      </c>
      <c r="C28" s="26" t="n">
        <v>0</v>
      </c>
      <c r="D28" s="29" t="n">
        <v>0</v>
      </c>
      <c r="E28" s="26" t="str">
        <f aca="false">IF(G28&gt;0,"+","")</f>
        <v/>
      </c>
      <c r="F28" s="47" t="str">
        <f aca="true">IF(D28=0,"-",VLOOKUP(OFFSET(F28,0,-2),Data!$D$3:$E$17,2))</f>
        <v>-</v>
      </c>
      <c r="G28" s="27"/>
      <c r="H28" s="48" t="n">
        <f aca="false">IF(G28&gt;0,IF(G28&lt;(L$4+0.1),VLOOKUP(G28,Data!$A$3:$B$22,2),0),0)</f>
        <v>0</v>
      </c>
      <c r="I28" s="27"/>
      <c r="J28" s="27" t="n">
        <f aca="false">H28*L5+I28</f>
        <v>0</v>
      </c>
      <c r="K28" s="27" t="n">
        <f aca="false">IF(J28&gt;0,J28+C28,C28)</f>
        <v>0</v>
      </c>
      <c r="L28" s="49" t="n">
        <f aca="false">IF(K28&gt;0,RANK(K28,K$7:K$48),0)</f>
        <v>0</v>
      </c>
      <c r="M28" s="26" t="str">
        <f aca="false">IF(O28&gt;0,"+","")</f>
        <v>+</v>
      </c>
      <c r="N28" s="47" t="str">
        <f aca="true">IF(L28=0,"-",VLOOKUP(OFFSET(N28,0,-2),Data!$D$3:$E$17,2))</f>
        <v>-</v>
      </c>
      <c r="O28" s="27" t="n">
        <v>10</v>
      </c>
      <c r="P28" s="48" t="n">
        <f aca="false">IF(O28&gt;0,IF(O28&lt;(T$4+0.1),VLOOKUP(O28,Data!$A$3:$B$22,2),0),0)</f>
        <v>0</v>
      </c>
      <c r="Q28" s="27"/>
      <c r="R28" s="27" t="n">
        <f aca="false">P28*T5+Q28</f>
        <v>0</v>
      </c>
      <c r="S28" s="27" t="n">
        <f aca="false">IF(R28&gt;0,R28+K28,K28)</f>
        <v>0</v>
      </c>
      <c r="T28" s="49" t="n">
        <f aca="false">IF(S28&gt;0,RANK(S28,S$7:S$48),0)</f>
        <v>0</v>
      </c>
      <c r="U28" s="26" t="str">
        <f aca="false">IF(W28&gt;0,"+","")</f>
        <v/>
      </c>
      <c r="V28" s="47" t="str">
        <f aca="true">IF(T28=0,"-",VLOOKUP(OFFSET(V28,0,-2),Data!$D$3:$E$17,2))</f>
        <v>-</v>
      </c>
      <c r="W28" s="27"/>
      <c r="X28" s="48" t="n">
        <f aca="false">IF(W28&gt;0,IF(W28&lt;(AB$4+0.1),VLOOKUP(W28,Data!$A$3:$B$22,2),0),0)</f>
        <v>0</v>
      </c>
      <c r="Y28" s="27"/>
      <c r="Z28" s="27" t="n">
        <f aca="false">X28*AB5+Y28</f>
        <v>0</v>
      </c>
      <c r="AA28" s="27" t="n">
        <f aca="false">IF(Z28&gt;0,Z28+S28,S28)</f>
        <v>0</v>
      </c>
      <c r="AB28" s="49" t="n">
        <f aca="false">IF(AA28&gt;0,RANK(AA28,AA$7:AA$48),0)</f>
        <v>0</v>
      </c>
    </row>
    <row r="29" customFormat="false" ht="12.75" hidden="false" customHeight="false" outlineLevel="0" collapsed="false">
      <c r="A29" s="43" t="n">
        <v>23</v>
      </c>
      <c r="B29" s="44" t="s">
        <v>50</v>
      </c>
      <c r="C29" s="26" t="n">
        <v>0</v>
      </c>
      <c r="D29" s="29" t="n">
        <v>0</v>
      </c>
      <c r="E29" s="26" t="str">
        <f aca="false">IF(G29&gt;0,"+","")</f>
        <v/>
      </c>
      <c r="F29" s="47" t="str">
        <f aca="true">IF(D29=0,"-",VLOOKUP(OFFSET(F29,0,-2),Data!$D$3:$E$17,2))</f>
        <v>-</v>
      </c>
      <c r="G29" s="27"/>
      <c r="H29" s="48" t="n">
        <f aca="false">IF(G29&gt;0,IF(G29&lt;(L$4+0.1),VLOOKUP(G29,Data!$A$3:$B$22,2),0),0)</f>
        <v>0</v>
      </c>
      <c r="I29" s="27"/>
      <c r="J29" s="27" t="n">
        <f aca="false">H29*L5+I29</f>
        <v>0</v>
      </c>
      <c r="K29" s="27" t="n">
        <f aca="false">IF(J29&gt;0,J29+C29,C29)</f>
        <v>0</v>
      </c>
      <c r="L29" s="49" t="n">
        <f aca="false">IF(K29&gt;0,RANK(K29,K$7:K$48),0)</f>
        <v>0</v>
      </c>
      <c r="M29" s="26" t="str">
        <f aca="false">IF(O29&gt;0,"+","")</f>
        <v/>
      </c>
      <c r="N29" s="47" t="str">
        <f aca="true">IF(L29=0,"-",VLOOKUP(OFFSET(N29,0,-2),Data!$D$3:$E$17,2))</f>
        <v>-</v>
      </c>
      <c r="O29" s="27"/>
      <c r="P29" s="48" t="n">
        <f aca="false">IF(O29&gt;0,IF(O29&lt;(T$4+0.1),VLOOKUP(O29,Data!$A$3:$B$22,2),0),0)</f>
        <v>0</v>
      </c>
      <c r="Q29" s="27"/>
      <c r="R29" s="27" t="n">
        <f aca="false">P29*T5+Q29</f>
        <v>0</v>
      </c>
      <c r="S29" s="27" t="n">
        <f aca="false">IF(R29&gt;0,R29+K29,K29)</f>
        <v>0</v>
      </c>
      <c r="T29" s="49" t="n">
        <f aca="false">IF(S29&gt;0,RANK(S29,S$7:S$48),0)</f>
        <v>0</v>
      </c>
      <c r="U29" s="26" t="str">
        <f aca="false">IF(W29&gt;0,"+","")</f>
        <v/>
      </c>
      <c r="V29" s="47" t="str">
        <f aca="true">IF(T29=0,"-",VLOOKUP(OFFSET(V29,0,-2),Data!$D$3:$E$17,2))</f>
        <v>-</v>
      </c>
      <c r="W29" s="27"/>
      <c r="X29" s="48" t="n">
        <f aca="false">IF(W29&gt;0,IF(W29&lt;(AB$4+0.1),VLOOKUP(W29,Data!$A$3:$B$22,2),0),0)</f>
        <v>0</v>
      </c>
      <c r="Y29" s="27"/>
      <c r="Z29" s="27" t="n">
        <f aca="false">X29*AB5+Y29</f>
        <v>0</v>
      </c>
      <c r="AA29" s="27" t="n">
        <f aca="false">IF(Z29&gt;0,Z29+S29,S29)</f>
        <v>0</v>
      </c>
      <c r="AB29" s="49" t="n">
        <f aca="false">IF(AA29&gt;0,RANK(AA29,AA$7:AA$48),0)</f>
        <v>0</v>
      </c>
    </row>
    <row r="30" customFormat="false" ht="12.75" hidden="false" customHeight="false" outlineLevel="0" collapsed="false">
      <c r="A30" s="43" t="n">
        <v>24</v>
      </c>
      <c r="B30" s="44" t="s">
        <v>51</v>
      </c>
      <c r="C30" s="26" t="n">
        <v>0</v>
      </c>
      <c r="D30" s="29" t="n">
        <v>0</v>
      </c>
      <c r="E30" s="26" t="str">
        <f aca="false">IF(G30&gt;0,"+","")</f>
        <v/>
      </c>
      <c r="F30" s="47" t="str">
        <f aca="true">IF(D30=0,"-",VLOOKUP(OFFSET(F30,0,-2),Data!$D$3:$E$17,2))</f>
        <v>-</v>
      </c>
      <c r="G30" s="27"/>
      <c r="H30" s="48" t="n">
        <f aca="false">IF(G30&gt;0,IF(G30&lt;(L$4+0.1),VLOOKUP(G30,Data!$A$3:$B$22,2),0),0)</f>
        <v>0</v>
      </c>
      <c r="I30" s="27"/>
      <c r="J30" s="27" t="n">
        <f aca="false">H30*L5+I30</f>
        <v>0</v>
      </c>
      <c r="K30" s="27" t="n">
        <f aca="false">IF(J30&gt;0,J30+C30,C30)</f>
        <v>0</v>
      </c>
      <c r="L30" s="49" t="n">
        <f aca="false">IF(K30&gt;0,RANK(K30,K$7:K$48),0)</f>
        <v>0</v>
      </c>
      <c r="M30" s="26" t="str">
        <f aca="false">IF(O30&gt;0,"+","")</f>
        <v/>
      </c>
      <c r="N30" s="47" t="str">
        <f aca="true">IF(L30=0,"-",VLOOKUP(OFFSET(N30,0,-2),Data!$D$3:$E$17,2))</f>
        <v>-</v>
      </c>
      <c r="O30" s="27"/>
      <c r="P30" s="48" t="n">
        <f aca="false">IF(O30&gt;0,IF(O30&lt;(T$4+0.1),VLOOKUP(O30,Data!$A$3:$B$22,2),0),0)</f>
        <v>0</v>
      </c>
      <c r="Q30" s="27"/>
      <c r="R30" s="27" t="n">
        <f aca="false">P30*T5+Q30</f>
        <v>0</v>
      </c>
      <c r="S30" s="27" t="n">
        <f aca="false">IF(R30&gt;0,R30+K30,K30)</f>
        <v>0</v>
      </c>
      <c r="T30" s="49" t="n">
        <f aca="false">IF(S30&gt;0,RANK(S30,S$7:S$48),0)</f>
        <v>0</v>
      </c>
      <c r="U30" s="26" t="str">
        <f aca="false">IF(W30&gt;0,"+","")</f>
        <v/>
      </c>
      <c r="V30" s="47" t="str">
        <f aca="true">IF(T30=0,"-",VLOOKUP(OFFSET(V30,0,-2),Data!$D$3:$E$17,2))</f>
        <v>-</v>
      </c>
      <c r="W30" s="27"/>
      <c r="X30" s="48" t="n">
        <f aca="false">IF(W30&gt;0,IF(W30&lt;(AB$4+0.1),VLOOKUP(W30,Data!$A$3:$B$22,2),0),0)</f>
        <v>0</v>
      </c>
      <c r="Y30" s="27"/>
      <c r="Z30" s="27" t="n">
        <f aca="false">X30*AB5+Y30</f>
        <v>0</v>
      </c>
      <c r="AA30" s="27" t="n">
        <f aca="false">IF(Z30&gt;0,Z30+S30,S30)</f>
        <v>0</v>
      </c>
      <c r="AB30" s="49" t="n">
        <f aca="false">IF(AA30&gt;0,RANK(AA30,AA$7:AA$48),0)</f>
        <v>0</v>
      </c>
    </row>
    <row r="31" customFormat="false" ht="12.75" hidden="false" customHeight="false" outlineLevel="0" collapsed="false">
      <c r="A31" s="43" t="n">
        <v>25</v>
      </c>
      <c r="B31" s="44" t="s">
        <v>52</v>
      </c>
      <c r="C31" s="26" t="n">
        <v>0</v>
      </c>
      <c r="D31" s="29" t="n">
        <v>0</v>
      </c>
      <c r="E31" s="26" t="str">
        <f aca="false">IF(G31&gt;0,"+","")</f>
        <v/>
      </c>
      <c r="F31" s="47" t="str">
        <f aca="true">IF(D31=0,"-",VLOOKUP(OFFSET(F31,0,-2),Data!$D$3:$E$17,2))</f>
        <v>-</v>
      </c>
      <c r="G31" s="27"/>
      <c r="H31" s="48" t="n">
        <f aca="false">IF(G31&gt;0,IF(G31&lt;(L$4+0.1),VLOOKUP(G31,Data!$A$3:$B$22,2),0),0)</f>
        <v>0</v>
      </c>
      <c r="I31" s="27"/>
      <c r="J31" s="27" t="n">
        <f aca="false">H31*L5+I31</f>
        <v>0</v>
      </c>
      <c r="K31" s="27" t="n">
        <f aca="false">IF(J31&gt;0,J31+C31,C31)</f>
        <v>0</v>
      </c>
      <c r="L31" s="49" t="n">
        <f aca="false">IF(K31&gt;0,RANK(K31,K$7:K$48),0)</f>
        <v>0</v>
      </c>
      <c r="M31" s="26" t="str">
        <f aca="false">IF(O31&gt;0,"+","")</f>
        <v>+</v>
      </c>
      <c r="N31" s="47" t="str">
        <f aca="true">IF(L31=0,"-",VLOOKUP(OFFSET(N31,0,-2),Data!$D$3:$E$17,2))</f>
        <v>-</v>
      </c>
      <c r="O31" s="27" t="n">
        <v>16</v>
      </c>
      <c r="P31" s="48" t="n">
        <f aca="false">IF(O31&gt;0,IF(O31&lt;(T$4+0.1),VLOOKUP(O31,Data!$A$3:$B$22,2),0),0)</f>
        <v>0</v>
      </c>
      <c r="Q31" s="27"/>
      <c r="R31" s="27" t="n">
        <f aca="false">P31*T5+Q31</f>
        <v>0</v>
      </c>
      <c r="S31" s="27" t="n">
        <f aca="false">IF(R31&gt;0,R31+K31,K31)</f>
        <v>0</v>
      </c>
      <c r="T31" s="49" t="n">
        <f aca="false">IF(S31&gt;0,RANK(S31,S$7:S$48),0)</f>
        <v>0</v>
      </c>
      <c r="U31" s="26" t="str">
        <f aca="false">IF(W31&gt;0,"+","")</f>
        <v>+</v>
      </c>
      <c r="V31" s="47" t="str">
        <f aca="true">IF(T31=0,"-",VLOOKUP(OFFSET(V31,0,-2),Data!$D$3:$E$17,2))</f>
        <v>-</v>
      </c>
      <c r="W31" s="27" t="n">
        <v>8</v>
      </c>
      <c r="X31" s="48" t="n">
        <f aca="false">IF(W31&gt;0,IF(W31&lt;(AB$4+0.1),VLOOKUP(W31,Data!$A$3:$B$22,2),0),0)</f>
        <v>13</v>
      </c>
      <c r="Y31" s="27"/>
      <c r="Z31" s="27" t="n">
        <f aca="false">X31*AB5+Y31</f>
        <v>13</v>
      </c>
      <c r="AA31" s="27" t="n">
        <f aca="false">IF(Z31&gt;0,Z31+S31,S31)</f>
        <v>13</v>
      </c>
      <c r="AB31" s="49" t="n">
        <f aca="false">IF(AA31&gt;0,RANK(AA31,AA$7:AA$48),0)</f>
        <v>15</v>
      </c>
    </row>
    <row r="32" customFormat="false" ht="12.75" hidden="false" customHeight="false" outlineLevel="0" collapsed="false">
      <c r="A32" s="43" t="n">
        <v>26</v>
      </c>
      <c r="B32" s="44" t="s">
        <v>53</v>
      </c>
      <c r="C32" s="26" t="n">
        <v>0</v>
      </c>
      <c r="D32" s="29" t="n">
        <v>0</v>
      </c>
      <c r="E32" s="26" t="str">
        <f aca="false">IF(G32&gt;0,"+","")</f>
        <v/>
      </c>
      <c r="F32" s="47" t="str">
        <f aca="true">IF(D32=0,"-",VLOOKUP(OFFSET(F32,0,-2),Data!$D$3:$E$17,2))</f>
        <v>-</v>
      </c>
      <c r="G32" s="27"/>
      <c r="H32" s="48" t="n">
        <f aca="false">IF(G32&gt;0,IF(G32&lt;(L$4+0.1),VLOOKUP(G32,Data!$A$3:$B$22,2),0),0)</f>
        <v>0</v>
      </c>
      <c r="I32" s="27"/>
      <c r="J32" s="27" t="n">
        <f aca="false">H32*L5+I32</f>
        <v>0</v>
      </c>
      <c r="K32" s="27" t="n">
        <f aca="false">IF(J32&gt;0,J32+C32,C32)</f>
        <v>0</v>
      </c>
      <c r="L32" s="49" t="n">
        <f aca="false">IF(K32&gt;0,RANK(K32,K$7:K$48),0)</f>
        <v>0</v>
      </c>
      <c r="M32" s="26" t="str">
        <f aca="false">IF(O32&gt;0,"+","")</f>
        <v/>
      </c>
      <c r="N32" s="47" t="str">
        <f aca="true">IF(L32=0,"-",VLOOKUP(OFFSET(N32,0,-2),Data!$D$3:$E$17,2))</f>
        <v>-</v>
      </c>
      <c r="O32" s="27"/>
      <c r="P32" s="48" t="n">
        <f aca="false">IF(O32&gt;0,IF(O32&lt;(T$4+0.1),VLOOKUP(O32,Data!$A$3:$B$22,2),0),0)</f>
        <v>0</v>
      </c>
      <c r="Q32" s="27"/>
      <c r="R32" s="27" t="n">
        <f aca="false">P32*T5+Q32</f>
        <v>0</v>
      </c>
      <c r="S32" s="27" t="n">
        <f aca="false">IF(R32&gt;0,R32+K32,K32)</f>
        <v>0</v>
      </c>
      <c r="T32" s="49" t="n">
        <f aca="false">IF(S32&gt;0,RANK(S32,S$7:S$48),0)</f>
        <v>0</v>
      </c>
      <c r="U32" s="26" t="str">
        <f aca="false">IF(W32&gt;0,"+","")</f>
        <v/>
      </c>
      <c r="V32" s="47" t="str">
        <f aca="true">IF(T32=0,"-",VLOOKUP(OFFSET(V32,0,-2),Data!$D$3:$E$17,2))</f>
        <v>-</v>
      </c>
      <c r="W32" s="27"/>
      <c r="X32" s="48" t="n">
        <f aca="false">IF(W32&gt;0,IF(W32&lt;(AB$4+0.1),VLOOKUP(W32,Data!$A$3:$B$22,2),0),0)</f>
        <v>0</v>
      </c>
      <c r="Y32" s="27"/>
      <c r="Z32" s="27" t="n">
        <f aca="false">X32*AB5+Y32</f>
        <v>0</v>
      </c>
      <c r="AA32" s="27" t="n">
        <f aca="false">IF(Z32&gt;0,Z32+S32,S32)</f>
        <v>0</v>
      </c>
      <c r="AB32" s="49" t="n">
        <f aca="false">IF(AA32&gt;0,RANK(AA32,AA$7:AA$48),0)</f>
        <v>0</v>
      </c>
    </row>
    <row r="33" customFormat="false" ht="12.75" hidden="false" customHeight="false" outlineLevel="0" collapsed="false">
      <c r="A33" s="43" t="n">
        <v>27</v>
      </c>
      <c r="B33" s="44" t="s">
        <v>54</v>
      </c>
      <c r="C33" s="26" t="n">
        <v>0</v>
      </c>
      <c r="D33" s="29" t="n">
        <v>0</v>
      </c>
      <c r="E33" s="26" t="str">
        <f aca="false">IF(G33&gt;0,"+","")</f>
        <v/>
      </c>
      <c r="F33" s="47" t="str">
        <f aca="true">IF(D33=0,"-",VLOOKUP(OFFSET(F33,0,-2),Data!$D$3:$E$17,2))</f>
        <v>-</v>
      </c>
      <c r="G33" s="27"/>
      <c r="H33" s="48" t="n">
        <f aca="false">IF(G33&gt;0,IF(G33&lt;(L$4+0.1),VLOOKUP(G33,Data!$A$3:$B$22,2),0),0)</f>
        <v>0</v>
      </c>
      <c r="I33" s="27"/>
      <c r="J33" s="27" t="n">
        <f aca="false">H33*L5+I33</f>
        <v>0</v>
      </c>
      <c r="K33" s="27" t="n">
        <f aca="false">IF(J33&gt;0,J33+C33,C33)</f>
        <v>0</v>
      </c>
      <c r="L33" s="49" t="n">
        <f aca="false">IF(K33&gt;0,RANK(K33,K$7:K$48),0)</f>
        <v>0</v>
      </c>
      <c r="M33" s="26" t="str">
        <f aca="false">IF(O33&gt;0,"+","")</f>
        <v/>
      </c>
      <c r="N33" s="47" t="str">
        <f aca="true">IF(L33=0,"-",VLOOKUP(OFFSET(N33,0,-2),Data!$D$3:$E$17,2))</f>
        <v>-</v>
      </c>
      <c r="O33" s="27"/>
      <c r="P33" s="48" t="n">
        <f aca="false">IF(O33&gt;0,IF(O33&lt;(T$4+0.1),VLOOKUP(O33,Data!$A$3:$B$22,2),0),0)</f>
        <v>0</v>
      </c>
      <c r="Q33" s="27"/>
      <c r="R33" s="27" t="n">
        <f aca="false">P33*T5+Q33</f>
        <v>0</v>
      </c>
      <c r="S33" s="27" t="n">
        <f aca="false">IF(R33&gt;0,R33+K33,K33)</f>
        <v>0</v>
      </c>
      <c r="T33" s="49" t="n">
        <f aca="false">IF(S33&gt;0,RANK(S33,S$7:S$48),0)</f>
        <v>0</v>
      </c>
      <c r="U33" s="26" t="str">
        <f aca="false">IF(W33&gt;0,"+","")</f>
        <v/>
      </c>
      <c r="V33" s="47" t="str">
        <f aca="true">IF(T33=0,"-",VLOOKUP(OFFSET(V33,0,-2),Data!$D$3:$E$17,2))</f>
        <v>-</v>
      </c>
      <c r="W33" s="27"/>
      <c r="X33" s="48" t="n">
        <f aca="false">IF(W33&gt;0,IF(W33&lt;(AB$4+0.1),VLOOKUP(W33,Data!$A$3:$B$22,2),0),0)</f>
        <v>0</v>
      </c>
      <c r="Y33" s="27"/>
      <c r="Z33" s="27" t="n">
        <f aca="false">X33*AB5+Y33</f>
        <v>0</v>
      </c>
      <c r="AA33" s="27" t="n">
        <f aca="false">IF(Z33&gt;0,Z33+S33,S33)</f>
        <v>0</v>
      </c>
      <c r="AB33" s="49" t="n">
        <f aca="false">IF(AA33&gt;0,RANK(AA33,AA$7:AA$48),0)</f>
        <v>0</v>
      </c>
    </row>
    <row r="34" customFormat="false" ht="12.75" hidden="false" customHeight="false" outlineLevel="0" collapsed="false">
      <c r="A34" s="43" t="n">
        <v>28</v>
      </c>
      <c r="B34" s="44" t="s">
        <v>55</v>
      </c>
      <c r="C34" s="26" t="n">
        <v>0</v>
      </c>
      <c r="D34" s="29" t="n">
        <v>0</v>
      </c>
      <c r="E34" s="26" t="str">
        <f aca="false">IF(G34&gt;0,"+","")</f>
        <v/>
      </c>
      <c r="F34" s="47" t="str">
        <f aca="true">IF(D34=0,"-",VLOOKUP(OFFSET(F34,0,-2),Data!$D$3:$E$17,2))</f>
        <v>-</v>
      </c>
      <c r="G34" s="27"/>
      <c r="H34" s="48" t="n">
        <f aca="false">IF(G34&gt;0,IF(G34&lt;(L$4+0.1),VLOOKUP(G34,Data!$A$3:$B$22,2),0),0)</f>
        <v>0</v>
      </c>
      <c r="I34" s="27"/>
      <c r="J34" s="27" t="n">
        <f aca="false">H34*L5+I34</f>
        <v>0</v>
      </c>
      <c r="K34" s="27" t="n">
        <f aca="false">IF(J34&gt;0,J34+C34,C34)</f>
        <v>0</v>
      </c>
      <c r="L34" s="49" t="n">
        <f aca="false">IF(K34&gt;0,RANK(K34,K$7:K$48),0)</f>
        <v>0</v>
      </c>
      <c r="M34" s="26" t="str">
        <f aca="false">IF(O34&gt;0,"+","")</f>
        <v/>
      </c>
      <c r="N34" s="47" t="str">
        <f aca="true">IF(L34=0,"-",VLOOKUP(OFFSET(N34,0,-2),Data!$D$3:$E$17,2))</f>
        <v>-</v>
      </c>
      <c r="O34" s="27"/>
      <c r="P34" s="48" t="n">
        <f aca="false">IF(O34&gt;0,IF(O34&lt;(T$4+0.1),VLOOKUP(O34,Data!$A$3:$B$22,2),0),0)</f>
        <v>0</v>
      </c>
      <c r="Q34" s="27"/>
      <c r="R34" s="27" t="n">
        <f aca="false">P34*T5+Q34</f>
        <v>0</v>
      </c>
      <c r="S34" s="27" t="n">
        <f aca="false">IF(R34&gt;0,R34+K34,K34)</f>
        <v>0</v>
      </c>
      <c r="T34" s="49" t="n">
        <f aca="false">IF(S34&gt;0,RANK(S34,S$7:S$48),0)</f>
        <v>0</v>
      </c>
      <c r="U34" s="26" t="str">
        <f aca="false">IF(W34&gt;0,"+","")</f>
        <v>+</v>
      </c>
      <c r="V34" s="47" t="str">
        <f aca="true">IF(T34=0,"-",VLOOKUP(OFFSET(V34,0,-2),Data!$D$3:$E$17,2))</f>
        <v>-</v>
      </c>
      <c r="W34" s="27" t="n">
        <v>19</v>
      </c>
      <c r="X34" s="48" t="n">
        <f aca="false">IF(W34&gt;0,IF(W34&lt;(AB$4+0.1),VLOOKUP(W34,Data!$A$3:$B$22,2),0),0)</f>
        <v>0</v>
      </c>
      <c r="Y34" s="27"/>
      <c r="Z34" s="27" t="n">
        <f aca="false">X34*AB5+Y34</f>
        <v>0</v>
      </c>
      <c r="AA34" s="27" t="n">
        <f aca="false">IF(Z34&gt;0,Z34+S34,S34)</f>
        <v>0</v>
      </c>
      <c r="AB34" s="49" t="n">
        <f aca="false">IF(AA34&gt;0,RANK(AA34,AA$7:AA$48),0)</f>
        <v>0</v>
      </c>
    </row>
    <row r="35" customFormat="false" ht="12.75" hidden="false" customHeight="false" outlineLevel="0" collapsed="false">
      <c r="A35" s="43" t="n">
        <v>29</v>
      </c>
      <c r="B35" s="44" t="s">
        <v>56</v>
      </c>
      <c r="C35" s="26" t="n">
        <v>0</v>
      </c>
      <c r="D35" s="29" t="n">
        <v>0</v>
      </c>
      <c r="E35" s="26" t="str">
        <f aca="false">IF(G35&gt;0,"+","")</f>
        <v/>
      </c>
      <c r="F35" s="47" t="str">
        <f aca="true">IF(D35=0,"-",VLOOKUP(OFFSET(F35,0,-2),Data!$D$3:$E$17,2))</f>
        <v>-</v>
      </c>
      <c r="G35" s="27"/>
      <c r="H35" s="48" t="n">
        <f aca="false">IF(G35&gt;0,IF(G35&lt;(L$4+0.1),VLOOKUP(G35,Data!$A$3:$B$22,2),0),0)</f>
        <v>0</v>
      </c>
      <c r="I35" s="27"/>
      <c r="J35" s="27" t="n">
        <f aca="false">H35*L5+I35</f>
        <v>0</v>
      </c>
      <c r="K35" s="27" t="n">
        <f aca="false">IF(J35&gt;0,J35+C35,C35)</f>
        <v>0</v>
      </c>
      <c r="L35" s="49" t="n">
        <f aca="false">IF(K35&gt;0,RANK(K35,K$7:K$48),0)</f>
        <v>0</v>
      </c>
      <c r="M35" s="26" t="str">
        <f aca="false">IF(O35&gt;0,"+","")</f>
        <v>+</v>
      </c>
      <c r="N35" s="47" t="str">
        <f aca="true">IF(L35=0,"-",VLOOKUP(OFFSET(N35,0,-2),Data!$D$3:$E$17,2))</f>
        <v>-</v>
      </c>
      <c r="O35" s="27" t="n">
        <v>6</v>
      </c>
      <c r="P35" s="48" t="n">
        <f aca="false">IF(O35&gt;0,IF(O35&lt;(T$4+0.1),VLOOKUP(O35,Data!$A$3:$B$22,2),0),0)</f>
        <v>15</v>
      </c>
      <c r="Q35" s="27"/>
      <c r="R35" s="27" t="n">
        <f aca="false">P35*T5+Q35</f>
        <v>15</v>
      </c>
      <c r="S35" s="27" t="n">
        <f aca="false">IF(R35&gt;0,R35+K35,K35)</f>
        <v>15</v>
      </c>
      <c r="T35" s="49" t="n">
        <f aca="false">IF(S35&gt;0,RANK(S35,S$7:S$48),0)</f>
        <v>11</v>
      </c>
      <c r="U35" s="26" t="str">
        <f aca="false">IF(W35&gt;0,"+","")</f>
        <v>+</v>
      </c>
      <c r="V35" s="47" t="n">
        <f aca="true">IF(T35=0,"-",VLOOKUP(OFFSET(V35,0,-2),Data!$D$3:$E$17,2))</f>
        <v>0.05</v>
      </c>
      <c r="W35" s="27" t="n">
        <v>12</v>
      </c>
      <c r="X35" s="48" t="n">
        <f aca="false">IF(W35&gt;0,IF(W35&lt;(AB$4+0.1),VLOOKUP(W35,Data!$A$3:$B$22,2),0),0)</f>
        <v>0</v>
      </c>
      <c r="Y35" s="27"/>
      <c r="Z35" s="27" t="n">
        <f aca="false">X35*AB5+Y35</f>
        <v>0</v>
      </c>
      <c r="AA35" s="27" t="n">
        <f aca="false">IF(Z35&gt;0,Z35+S35,S35)</f>
        <v>15</v>
      </c>
      <c r="AB35" s="49" t="n">
        <f aca="false">IF(AA35&gt;0,RANK(AA35,AA$7:AA$48),0)</f>
        <v>14</v>
      </c>
    </row>
    <row r="36" customFormat="false" ht="12.75" hidden="false" customHeight="false" outlineLevel="0" collapsed="false">
      <c r="A36" s="43" t="n">
        <v>30</v>
      </c>
      <c r="B36" s="44" t="s">
        <v>57</v>
      </c>
      <c r="C36" s="26" t="n">
        <v>0</v>
      </c>
      <c r="D36" s="29" t="n">
        <v>0</v>
      </c>
      <c r="E36" s="26" t="str">
        <f aca="false">IF(G36&gt;0,"+","")</f>
        <v/>
      </c>
      <c r="F36" s="47" t="str">
        <f aca="true">IF(D36=0,"-",VLOOKUP(OFFSET(F36,0,-2),Data!$D$3:$E$17,2))</f>
        <v>-</v>
      </c>
      <c r="G36" s="27"/>
      <c r="H36" s="48" t="n">
        <f aca="false">IF(G36&gt;0,IF(G36&lt;(L$4+0.1),VLOOKUP(G36,Data!$A$3:$B$22,2),0),0)</f>
        <v>0</v>
      </c>
      <c r="I36" s="27"/>
      <c r="J36" s="27" t="n">
        <f aca="false">H36*L5+I36</f>
        <v>0</v>
      </c>
      <c r="K36" s="27" t="n">
        <f aca="false">IF(J36&gt;0,J36+C36,C36)</f>
        <v>0</v>
      </c>
      <c r="L36" s="49" t="n">
        <f aca="false">IF(K36&gt;0,RANK(K36,K$7:K$48),0)</f>
        <v>0</v>
      </c>
      <c r="M36" s="26" t="str">
        <f aca="false">IF(O36&gt;0,"+","")</f>
        <v/>
      </c>
      <c r="N36" s="47" t="str">
        <f aca="true">IF(L36=0,"-",VLOOKUP(OFFSET(N36,0,-2),Data!$D$3:$E$17,2))</f>
        <v>-</v>
      </c>
      <c r="O36" s="27"/>
      <c r="P36" s="48" t="n">
        <f aca="false">IF(O36&gt;0,IF(O36&lt;(T$4+0.1),VLOOKUP(O36,Data!$A$3:$B$22,2),0),0)</f>
        <v>0</v>
      </c>
      <c r="Q36" s="27"/>
      <c r="R36" s="27" t="n">
        <f aca="false">P36*T5+Q36</f>
        <v>0</v>
      </c>
      <c r="S36" s="27" t="n">
        <f aca="false">IF(R36&gt;0,R36+K36,K36)</f>
        <v>0</v>
      </c>
      <c r="T36" s="49" t="n">
        <f aca="false">IF(S36&gt;0,RANK(S36,S$7:S$48),0)</f>
        <v>0</v>
      </c>
      <c r="U36" s="26" t="str">
        <f aca="false">IF(W36&gt;0,"+","")</f>
        <v/>
      </c>
      <c r="V36" s="47" t="str">
        <f aca="true">IF(T36=0,"-",VLOOKUP(OFFSET(V36,0,-2),Data!$D$3:$E$17,2))</f>
        <v>-</v>
      </c>
      <c r="W36" s="27"/>
      <c r="X36" s="48" t="n">
        <f aca="false">IF(W36&gt;0,IF(W36&lt;(AB$4+0.1),VLOOKUP(W36,Data!$A$3:$B$22,2),0),0)</f>
        <v>0</v>
      </c>
      <c r="Y36" s="27"/>
      <c r="Z36" s="27" t="n">
        <f aca="false">X36*AB5+Y36</f>
        <v>0</v>
      </c>
      <c r="AA36" s="27" t="n">
        <f aca="false">IF(Z36&gt;0,Z36+S36,S36)</f>
        <v>0</v>
      </c>
      <c r="AB36" s="49" t="n">
        <f aca="false">IF(AA36&gt;0,RANK(AA36,AA$7:AA$48),0)</f>
        <v>0</v>
      </c>
    </row>
    <row r="37" customFormat="false" ht="12.75" hidden="false" customHeight="false" outlineLevel="0" collapsed="false">
      <c r="A37" s="43" t="n">
        <v>31</v>
      </c>
      <c r="B37" s="44" t="s">
        <v>58</v>
      </c>
      <c r="C37" s="26" t="n">
        <v>0</v>
      </c>
      <c r="D37" s="29" t="n">
        <v>0</v>
      </c>
      <c r="E37" s="26" t="str">
        <f aca="false">IF(G37&gt;0,"+","")</f>
        <v>+</v>
      </c>
      <c r="F37" s="47" t="str">
        <f aca="true">IF(D37=0,"-",VLOOKUP(OFFSET(F37,0,-2),Data!$D$3:$E$17,2))</f>
        <v>-</v>
      </c>
      <c r="G37" s="27" t="n">
        <v>14</v>
      </c>
      <c r="H37" s="48" t="n">
        <f aca="false">IF(G37&gt;0,IF(G37&lt;(L$4+0.1),VLOOKUP(G37,Data!$A$3:$B$22,2),0),0)</f>
        <v>0</v>
      </c>
      <c r="I37" s="27"/>
      <c r="J37" s="27" t="n">
        <f aca="false">H37*L5+I37</f>
        <v>0</v>
      </c>
      <c r="K37" s="27" t="n">
        <f aca="false">IF(J37&gt;0,J37+C37,C37)</f>
        <v>0</v>
      </c>
      <c r="L37" s="49" t="n">
        <f aca="false">IF(K37&gt;0,RANK(K37,K$7:K$48),0)</f>
        <v>0</v>
      </c>
      <c r="M37" s="26" t="str">
        <f aca="false">IF(O37&gt;0,"+","")</f>
        <v/>
      </c>
      <c r="N37" s="47" t="str">
        <f aca="true">IF(L37=0,"-",VLOOKUP(OFFSET(N37,0,-2),Data!$D$3:$E$17,2))</f>
        <v>-</v>
      </c>
      <c r="O37" s="27"/>
      <c r="P37" s="48" t="n">
        <f aca="false">IF(O37&gt;0,IF(O37&lt;(T$4+0.1),VLOOKUP(O37,Data!$A$3:$B$22,2),0),0)</f>
        <v>0</v>
      </c>
      <c r="Q37" s="27"/>
      <c r="R37" s="27" t="n">
        <f aca="false">P37*T5+Q37</f>
        <v>0</v>
      </c>
      <c r="S37" s="27" t="n">
        <f aca="false">IF(R37&gt;0,R37+K37,K37)</f>
        <v>0</v>
      </c>
      <c r="T37" s="49" t="n">
        <f aca="false">IF(S37&gt;0,RANK(S37,S$7:S$48),0)</f>
        <v>0</v>
      </c>
      <c r="U37" s="26" t="str">
        <f aca="false">IF(W37&gt;0,"+","")</f>
        <v>+</v>
      </c>
      <c r="V37" s="47" t="str">
        <f aca="true">IF(T37=0,"-",VLOOKUP(OFFSET(V37,0,-2),Data!$D$3:$E$17,2))</f>
        <v>-</v>
      </c>
      <c r="W37" s="27" t="n">
        <v>14</v>
      </c>
      <c r="X37" s="48" t="n">
        <f aca="false">IF(W37&gt;0,IF(W37&lt;(AB$4+0.1),VLOOKUP(W37,Data!$A$3:$B$22,2),0),0)</f>
        <v>0</v>
      </c>
      <c r="Y37" s="27"/>
      <c r="Z37" s="27" t="n">
        <f aca="false">X37*AB5+Y37</f>
        <v>0</v>
      </c>
      <c r="AA37" s="27" t="n">
        <f aca="false">IF(Z37&gt;0,Z37+S37,S37)</f>
        <v>0</v>
      </c>
      <c r="AB37" s="49" t="n">
        <f aca="false">IF(AA37&gt;0,RANK(AA37,AA$7:AA$48),0)</f>
        <v>0</v>
      </c>
    </row>
    <row r="38" customFormat="false" ht="12.75" hidden="false" customHeight="false" outlineLevel="0" collapsed="false">
      <c r="A38" s="43" t="n">
        <v>32</v>
      </c>
      <c r="B38" s="44" t="s">
        <v>60</v>
      </c>
      <c r="C38" s="26" t="n">
        <v>0</v>
      </c>
      <c r="D38" s="29" t="n">
        <v>0</v>
      </c>
      <c r="E38" s="26" t="str">
        <f aca="false">IF(G38&gt;0,"+","")</f>
        <v/>
      </c>
      <c r="F38" s="47" t="str">
        <f aca="true">IF(D38=0,"-",VLOOKUP(OFFSET(F38,0,-2),Data!$D$3:$E$17,2))</f>
        <v>-</v>
      </c>
      <c r="G38" s="27"/>
      <c r="H38" s="48" t="n">
        <f aca="false">IF(G38&gt;0,IF(G38&lt;(L$4+0.1),VLOOKUP(G38,Data!$A$3:$B$22,2),0),0)</f>
        <v>0</v>
      </c>
      <c r="I38" s="27"/>
      <c r="J38" s="27" t="n">
        <f aca="false">H38*L5+I38</f>
        <v>0</v>
      </c>
      <c r="K38" s="27" t="n">
        <f aca="false">IF(J38&gt;0,J38+C38,C38)</f>
        <v>0</v>
      </c>
      <c r="L38" s="49" t="n">
        <f aca="false">IF(K38&gt;0,RANK(K38,K$7:K$48),0)</f>
        <v>0</v>
      </c>
      <c r="M38" s="26" t="str">
        <f aca="false">IF(O38&gt;0,"+","")</f>
        <v/>
      </c>
      <c r="N38" s="47" t="str">
        <f aca="true">IF(L38=0,"-",VLOOKUP(OFFSET(N38,0,-2),Data!$D$3:$E$17,2))</f>
        <v>-</v>
      </c>
      <c r="O38" s="27"/>
      <c r="P38" s="48" t="n">
        <f aca="false">IF(O38&gt;0,IF(O38&lt;(T$4+0.1),VLOOKUP(O38,Data!$A$3:$B$22,2),0),0)</f>
        <v>0</v>
      </c>
      <c r="Q38" s="27"/>
      <c r="R38" s="27" t="n">
        <f aca="false">P38*T5+Q38</f>
        <v>0</v>
      </c>
      <c r="S38" s="27" t="n">
        <f aca="false">IF(R38&gt;0,R38+K38,K38)</f>
        <v>0</v>
      </c>
      <c r="T38" s="49" t="n">
        <f aca="false">IF(S38&gt;0,RANK(S38,S$7:S$48),0)</f>
        <v>0</v>
      </c>
      <c r="U38" s="26" t="str">
        <f aca="false">IF(W38&gt;0,"+","")</f>
        <v/>
      </c>
      <c r="V38" s="47" t="str">
        <f aca="true">IF(T38=0,"-",VLOOKUP(OFFSET(V38,0,-2),Data!$D$3:$E$17,2))</f>
        <v>-</v>
      </c>
      <c r="W38" s="27"/>
      <c r="X38" s="48" t="n">
        <f aca="false">IF(W38&gt;0,IF(W38&lt;(AB$4+0.1),VLOOKUP(W38,Data!$A$3:$B$22,2),0),0)</f>
        <v>0</v>
      </c>
      <c r="Y38" s="27"/>
      <c r="Z38" s="27" t="n">
        <f aca="false">X38*AB5+Y38</f>
        <v>0</v>
      </c>
      <c r="AA38" s="27" t="n">
        <f aca="false">IF(Z38&gt;0,Z38+S38,S38)</f>
        <v>0</v>
      </c>
      <c r="AB38" s="49" t="n">
        <f aca="false">IF(AA38&gt;0,RANK(AA38,AA$7:AA$48),0)</f>
        <v>0</v>
      </c>
    </row>
    <row r="39" customFormat="false" ht="12.75" hidden="false" customHeight="false" outlineLevel="0" collapsed="false">
      <c r="A39" s="43" t="n">
        <v>33</v>
      </c>
      <c r="B39" s="44" t="s">
        <v>62</v>
      </c>
      <c r="C39" s="26" t="n">
        <v>0</v>
      </c>
      <c r="D39" s="29" t="n">
        <v>0</v>
      </c>
      <c r="E39" s="26" t="str">
        <f aca="false">IF(G39&gt;0,"+","")</f>
        <v>+</v>
      </c>
      <c r="F39" s="47" t="str">
        <f aca="true">IF(D39=0,"-",VLOOKUP(OFFSET(F39,0,-2),Data!$D$3:$E$17,2))</f>
        <v>-</v>
      </c>
      <c r="G39" s="27" t="n">
        <v>14</v>
      </c>
      <c r="H39" s="48" t="n">
        <f aca="false">IF(G39&gt;0,IF(G39&lt;(L$4+0.1),VLOOKUP(G39,Data!$A$3:$B$22,2),0),0)</f>
        <v>0</v>
      </c>
      <c r="I39" s="27"/>
      <c r="J39" s="27" t="n">
        <f aca="false">H39*L5+I39</f>
        <v>0</v>
      </c>
      <c r="K39" s="27" t="n">
        <f aca="false">IF(J39&gt;0,J39+C39,C39)</f>
        <v>0</v>
      </c>
      <c r="L39" s="49" t="n">
        <f aca="false">IF(K39&gt;0,RANK(K39,K$7:K$48),0)</f>
        <v>0</v>
      </c>
      <c r="M39" s="26" t="str">
        <f aca="false">IF(O39&gt;0,"+","")</f>
        <v>+</v>
      </c>
      <c r="N39" s="47" t="str">
        <f aca="true">IF(L39=0,"-",VLOOKUP(OFFSET(N39,0,-2),Data!$D$3:$E$17,2))</f>
        <v>-</v>
      </c>
      <c r="O39" s="27" t="n">
        <v>3</v>
      </c>
      <c r="P39" s="48" t="n">
        <f aca="false">IF(O39&gt;0,IF(O39&lt;(T$4+0.1),VLOOKUP(O39,Data!$A$3:$B$22,2),0),0)</f>
        <v>20</v>
      </c>
      <c r="Q39" s="27"/>
      <c r="R39" s="27" t="n">
        <f aca="false">P39*T5+Q39</f>
        <v>20</v>
      </c>
      <c r="S39" s="27" t="n">
        <f aca="false">IF(R39&gt;0,R39+K39,K39)</f>
        <v>20</v>
      </c>
      <c r="T39" s="49" t="n">
        <f aca="false">IF(S39&gt;0,RANK(S39,S$7:S$48),0)</f>
        <v>6</v>
      </c>
      <c r="U39" s="26" t="str">
        <f aca="false">IF(W39&gt;0,"+","")</f>
        <v>+</v>
      </c>
      <c r="V39" s="47" t="n">
        <f aca="true">IF(T39=0,"-",VLOOKUP(OFFSET(V39,0,-2),Data!$D$3:$E$17,2))</f>
        <v>0.07</v>
      </c>
      <c r="W39" s="27" t="n">
        <v>13</v>
      </c>
      <c r="X39" s="48" t="n">
        <f aca="false">IF(W39&gt;0,IF(W39&lt;(AB$4+0.1),VLOOKUP(W39,Data!$A$3:$B$22,2),0),0)</f>
        <v>0</v>
      </c>
      <c r="Y39" s="27"/>
      <c r="Z39" s="27" t="n">
        <f aca="false">X39*AB5+Y39</f>
        <v>0</v>
      </c>
      <c r="AA39" s="27" t="n">
        <f aca="false">IF(Z39&gt;0,Z39+S39,S39)</f>
        <v>20</v>
      </c>
      <c r="AB39" s="49" t="n">
        <f aca="false">IF(AA39&gt;0,RANK(AA39,AA$7:AA$48),0)</f>
        <v>11</v>
      </c>
    </row>
    <row r="40" customFormat="false" ht="12.75" hidden="false" customHeight="false" outlineLevel="0" collapsed="false">
      <c r="A40" s="43" t="n">
        <v>34</v>
      </c>
      <c r="B40" s="44" t="s">
        <v>63</v>
      </c>
      <c r="C40" s="26" t="n">
        <v>0</v>
      </c>
      <c r="D40" s="29" t="n">
        <v>0</v>
      </c>
      <c r="E40" s="26" t="str">
        <f aca="false">IF(G40&gt;0,"+","")</f>
        <v/>
      </c>
      <c r="F40" s="47" t="str">
        <f aca="true">IF(D40=0,"-",VLOOKUP(OFFSET(F40,0,-2),Data!$D$3:$E$17,2))</f>
        <v>-</v>
      </c>
      <c r="G40" s="27"/>
      <c r="H40" s="48" t="n">
        <f aca="false">IF(G40&gt;0,IF(G40&lt;(L$4+0.1),VLOOKUP(G40,Data!$A$3:$B$22,2),0),0)</f>
        <v>0</v>
      </c>
      <c r="I40" s="27"/>
      <c r="J40" s="27" t="n">
        <f aca="false">H40*L5+I40</f>
        <v>0</v>
      </c>
      <c r="K40" s="27" t="n">
        <f aca="false">IF(J40&gt;0,J40+C40,C40)</f>
        <v>0</v>
      </c>
      <c r="L40" s="49" t="n">
        <f aca="false">IF(K40&gt;0,RANK(K40,K$7:K$48),0)</f>
        <v>0</v>
      </c>
      <c r="M40" s="26" t="str">
        <f aca="false">IF(O40&gt;0,"+","")</f>
        <v/>
      </c>
      <c r="N40" s="47" t="str">
        <f aca="true">IF(L40=0,"-",VLOOKUP(OFFSET(N40,0,-2),Data!$D$3:$E$17,2))</f>
        <v>-</v>
      </c>
      <c r="O40" s="27"/>
      <c r="P40" s="48" t="n">
        <f aca="false">IF(O40&gt;0,IF(O40&lt;(T$4+0.1),VLOOKUP(O40,Data!$A$3:$B$22,2),0),0)</f>
        <v>0</v>
      </c>
      <c r="Q40" s="27"/>
      <c r="R40" s="27" t="n">
        <f aca="false">P40*T5+Q40</f>
        <v>0</v>
      </c>
      <c r="S40" s="27" t="n">
        <f aca="false">IF(R40&gt;0,R40+K40,K40)</f>
        <v>0</v>
      </c>
      <c r="T40" s="49" t="n">
        <f aca="false">IF(S40&gt;0,RANK(S40,S$7:S$48),0)</f>
        <v>0</v>
      </c>
      <c r="U40" s="26" t="str">
        <f aca="false">IF(W40&gt;0,"+","")</f>
        <v>+</v>
      </c>
      <c r="V40" s="47" t="str">
        <f aca="true">IF(T40=0,"-",VLOOKUP(OFFSET(V40,0,-2),Data!$D$3:$E$17,2))</f>
        <v>-</v>
      </c>
      <c r="W40" s="27" t="n">
        <v>9</v>
      </c>
      <c r="X40" s="48" t="n">
        <f aca="false">IF(W40&gt;0,IF(W40&lt;(AB$4+0.1),VLOOKUP(W40,Data!$A$3:$B$22,2),0),0)</f>
        <v>12</v>
      </c>
      <c r="Y40" s="27"/>
      <c r="Z40" s="27" t="n">
        <f aca="false">X40*AB5+Y40</f>
        <v>12</v>
      </c>
      <c r="AA40" s="27" t="n">
        <f aca="false">IF(Z40&gt;0,Z40+S40,S40)</f>
        <v>12</v>
      </c>
      <c r="AB40" s="49" t="n">
        <f aca="false">IF(AA40&gt;0,RANK(AA40,AA$7:AA$48),0)</f>
        <v>17</v>
      </c>
    </row>
    <row r="41" customFormat="false" ht="12.75" hidden="false" customHeight="false" outlineLevel="0" collapsed="false">
      <c r="A41" s="43" t="n">
        <v>35</v>
      </c>
      <c r="B41" s="44" t="s">
        <v>64</v>
      </c>
      <c r="C41" s="26" t="n">
        <v>0</v>
      </c>
      <c r="D41" s="29" t="n">
        <v>0</v>
      </c>
      <c r="E41" s="26" t="str">
        <f aca="false">IF(G41&gt;0,"+","")</f>
        <v/>
      </c>
      <c r="F41" s="47" t="str">
        <f aca="true">IF(D41=0,"-",VLOOKUP(OFFSET(F41,0,-2),Data!$D$3:$E$17,2))</f>
        <v>-</v>
      </c>
      <c r="G41" s="27"/>
      <c r="H41" s="48" t="n">
        <f aca="false">IF(G41&gt;0,IF(G41&lt;(L$4+0.1),VLOOKUP(G41,Data!$A$3:$B$22,2),0),0)</f>
        <v>0</v>
      </c>
      <c r="I41" s="27"/>
      <c r="J41" s="27" t="n">
        <f aca="false">H41*L5+I41</f>
        <v>0</v>
      </c>
      <c r="K41" s="27" t="n">
        <f aca="false">IF(J41&gt;0,J41+C41,C41)</f>
        <v>0</v>
      </c>
      <c r="L41" s="49" t="n">
        <f aca="false">IF(K41&gt;0,RANK(K41,K$7:K$48),0)</f>
        <v>0</v>
      </c>
      <c r="M41" s="26" t="str">
        <f aca="false">IF(O41&gt;0,"+","")</f>
        <v/>
      </c>
      <c r="N41" s="47" t="str">
        <f aca="true">IF(L41=0,"-",VLOOKUP(OFFSET(N41,0,-2),Data!$D$3:$E$17,2))</f>
        <v>-</v>
      </c>
      <c r="O41" s="27"/>
      <c r="P41" s="48" t="n">
        <f aca="false">IF(O41&gt;0,IF(O41&lt;(T$4+0.1),VLOOKUP(O41,Data!$A$3:$B$22,2),0),0)</f>
        <v>0</v>
      </c>
      <c r="Q41" s="27"/>
      <c r="R41" s="27" t="n">
        <f aca="false">P41*T5+Q41</f>
        <v>0</v>
      </c>
      <c r="S41" s="27" t="n">
        <f aca="false">IF(R41&gt;0,R41+K41,K41)</f>
        <v>0</v>
      </c>
      <c r="T41" s="49" t="n">
        <f aca="false">IF(S41&gt;0,RANK(S41,S$7:S$48),0)</f>
        <v>0</v>
      </c>
      <c r="U41" s="26" t="str">
        <f aca="false">IF(W41&gt;0,"+","")</f>
        <v/>
      </c>
      <c r="V41" s="47" t="str">
        <f aca="true">IF(T41=0,"-",VLOOKUP(OFFSET(V41,0,-2),Data!$D$3:$E$17,2))</f>
        <v>-</v>
      </c>
      <c r="W41" s="27"/>
      <c r="X41" s="48" t="n">
        <f aca="false">IF(W41&gt;0,IF(W41&lt;(AB$4+0.1),VLOOKUP(W41,Data!$A$3:$B$22,2),0),0)</f>
        <v>0</v>
      </c>
      <c r="Y41" s="27"/>
      <c r="Z41" s="27" t="n">
        <f aca="false">X41*AB5+Y41</f>
        <v>0</v>
      </c>
      <c r="AA41" s="27" t="n">
        <f aca="false">IF(Z41&gt;0,Z41+S41,S41)</f>
        <v>0</v>
      </c>
      <c r="AB41" s="49" t="n">
        <f aca="false">IF(AA41&gt;0,RANK(AA41,AA$7:AA$48),0)</f>
        <v>0</v>
      </c>
    </row>
    <row r="42" customFormat="false" ht="12.75" hidden="false" customHeight="false" outlineLevel="0" collapsed="false">
      <c r="A42" s="43" t="n">
        <v>36</v>
      </c>
      <c r="B42" s="44" t="s">
        <v>65</v>
      </c>
      <c r="C42" s="26" t="n">
        <v>0</v>
      </c>
      <c r="D42" s="29" t="n">
        <v>0</v>
      </c>
      <c r="E42" s="26" t="str">
        <f aca="false">IF(G42&gt;0,"+","")</f>
        <v>+</v>
      </c>
      <c r="F42" s="47" t="str">
        <f aca="true">IF(D42=0,"-",VLOOKUP(OFFSET(F42,0,-2),Data!$D$3:$E$17,2))</f>
        <v>-</v>
      </c>
      <c r="G42" s="27" t="n">
        <v>4</v>
      </c>
      <c r="H42" s="48" t="n">
        <f aca="false">IF(G42&gt;0,IF(G42&lt;(L$4+0.1),VLOOKUP(G42,Data!$A$3:$B$22,2),0),0)</f>
        <v>18</v>
      </c>
      <c r="I42" s="27"/>
      <c r="J42" s="27" t="n">
        <f aca="false">H42*L5+I42</f>
        <v>18</v>
      </c>
      <c r="K42" s="27" t="n">
        <f aca="false">IF(J42&gt;0,J42+C42,C42)</f>
        <v>18</v>
      </c>
      <c r="L42" s="49" t="n">
        <f aca="false">IF(K42&gt;0,RANK(K42,K$7:K$48),0)</f>
        <v>4</v>
      </c>
      <c r="M42" s="26" t="str">
        <f aca="false">IF(O42&gt;0,"+","")</f>
        <v>+</v>
      </c>
      <c r="N42" s="47" t="n">
        <f aca="true">IF(L42=0,"-",VLOOKUP(OFFSET(N42,0,-2),Data!$D$3:$E$17,2))</f>
        <v>0.09</v>
      </c>
      <c r="O42" s="27" t="n">
        <v>8</v>
      </c>
      <c r="P42" s="48" t="n">
        <f aca="false">IF(O42&gt;0,IF(O42&lt;(T$4+0.1),VLOOKUP(O42,Data!$A$3:$B$22,2),0),0)</f>
        <v>13</v>
      </c>
      <c r="Q42" s="27"/>
      <c r="R42" s="27" t="n">
        <f aca="false">P42*T5+Q42</f>
        <v>13</v>
      </c>
      <c r="S42" s="27" t="n">
        <f aca="false">IF(R42&gt;0,R42+K42,K42)</f>
        <v>31</v>
      </c>
      <c r="T42" s="49" t="n">
        <f aca="false">IF(S42&gt;0,RANK(S42,S$7:S$48),0)</f>
        <v>3</v>
      </c>
      <c r="U42" s="26" t="str">
        <f aca="false">IF(W42&gt;0,"+","")</f>
        <v>+</v>
      </c>
      <c r="V42" s="47" t="n">
        <f aca="true">IF(T42=0,"-",VLOOKUP(OFFSET(V42,0,-2),Data!$D$3:$E$17,2))</f>
        <v>0.1</v>
      </c>
      <c r="W42" s="27" t="n">
        <v>3</v>
      </c>
      <c r="X42" s="48" t="n">
        <f aca="false">IF(W42&gt;0,IF(W42&lt;(AB$4+0.1),VLOOKUP(W42,Data!$A$3:$B$22,2),0),0)</f>
        <v>20</v>
      </c>
      <c r="Y42" s="27"/>
      <c r="Z42" s="27" t="n">
        <f aca="false">X42*AB5+Y42</f>
        <v>20</v>
      </c>
      <c r="AA42" s="27" t="n">
        <f aca="false">IF(Z42&gt;0,Z42+S42,S42)</f>
        <v>51</v>
      </c>
      <c r="AB42" s="49" t="n">
        <f aca="false">IF(AA42&gt;0,RANK(AA42,AA$7:AA$48),0)</f>
        <v>2</v>
      </c>
    </row>
    <row r="43" customFormat="false" ht="12.75" hidden="false" customHeight="false" outlineLevel="0" collapsed="false">
      <c r="A43" s="43" t="n">
        <v>37</v>
      </c>
      <c r="B43" s="44" t="s">
        <v>66</v>
      </c>
      <c r="C43" s="26" t="n">
        <v>0</v>
      </c>
      <c r="D43" s="29" t="n">
        <v>0</v>
      </c>
      <c r="E43" s="26" t="str">
        <f aca="false">IF(G43&gt;0,"+","")</f>
        <v>+</v>
      </c>
      <c r="F43" s="47" t="str">
        <f aca="true">IF(D43=0,"-",VLOOKUP(OFFSET(F43,0,-2),Data!$D$3:$E$17,2))</f>
        <v>-</v>
      </c>
      <c r="G43" s="27" t="n">
        <v>7</v>
      </c>
      <c r="H43" s="48" t="n">
        <f aca="false">IF(G43&gt;0,IF(G43&lt;(L$4+0.1),VLOOKUP(G43,Data!$A$3:$B$22,2),0),0)</f>
        <v>14</v>
      </c>
      <c r="I43" s="27"/>
      <c r="J43" s="27" t="n">
        <f aca="false">H43*L5+I43</f>
        <v>14</v>
      </c>
      <c r="K43" s="27" t="n">
        <f aca="false">IF(J43&gt;0,J43+C43,C43)</f>
        <v>14</v>
      </c>
      <c r="L43" s="49" t="n">
        <f aca="false">IF(K43&gt;0,RANK(K43,K$7:K$48),0)</f>
        <v>7</v>
      </c>
      <c r="M43" s="26" t="str">
        <f aca="false">IF(O43&gt;0,"+","")</f>
        <v>+</v>
      </c>
      <c r="N43" s="47" t="n">
        <f aca="true">IF(L43=0,"-",VLOOKUP(OFFSET(N43,0,-2),Data!$D$3:$E$17,2))</f>
        <v>0.06</v>
      </c>
      <c r="O43" s="27" t="n">
        <v>2</v>
      </c>
      <c r="P43" s="48" t="n">
        <f aca="false">IF(O43&gt;0,IF(O43&lt;(T$4+0.1),VLOOKUP(O43,Data!$A$3:$B$22,2),0),0)</f>
        <v>25</v>
      </c>
      <c r="Q43" s="27" t="n">
        <v>1</v>
      </c>
      <c r="R43" s="27" t="n">
        <f aca="false">P43*T5+Q43</f>
        <v>26</v>
      </c>
      <c r="S43" s="27" t="n">
        <f aca="false">IF(R43&gt;0,R43+K43,K43)</f>
        <v>40</v>
      </c>
      <c r="T43" s="49" t="n">
        <f aca="false">IF(S43&gt;0,RANK(S43,S$7:S$48),0)</f>
        <v>2</v>
      </c>
      <c r="U43" s="26" t="str">
        <f aca="false">IF(W43&gt;0,"+","")</f>
        <v>+</v>
      </c>
      <c r="V43" s="47" t="n">
        <f aca="true">IF(T43=0,"-",VLOOKUP(OFFSET(V43,0,-2),Data!$D$3:$E$17,2))</f>
        <v>0.11</v>
      </c>
      <c r="W43" s="27" t="n">
        <v>4</v>
      </c>
      <c r="X43" s="48" t="n">
        <f aca="false">IF(W43&gt;0,IF(W43&lt;(AB$4+0.1),VLOOKUP(W43,Data!$A$3:$B$22,2),0),0)</f>
        <v>18</v>
      </c>
      <c r="Y43" s="27"/>
      <c r="Z43" s="27" t="n">
        <f aca="false">X43*AB5+Y43</f>
        <v>18</v>
      </c>
      <c r="AA43" s="27" t="n">
        <f aca="false">IF(Z43&gt;0,Z43+S43,S43)</f>
        <v>58</v>
      </c>
      <c r="AB43" s="49" t="n">
        <f aca="false">IF(AA43&gt;0,RANK(AA43,AA$7:AA$48),0)</f>
        <v>1</v>
      </c>
    </row>
    <row r="44" customFormat="false" ht="12.75" hidden="false" customHeight="false" outlineLevel="0" collapsed="false">
      <c r="A44" s="43" t="n">
        <v>38</v>
      </c>
      <c r="B44" s="44" t="s">
        <v>67</v>
      </c>
      <c r="C44" s="26" t="n">
        <v>0</v>
      </c>
      <c r="D44" s="29" t="n">
        <v>0</v>
      </c>
      <c r="E44" s="26" t="str">
        <f aca="false">IF(G44&gt;0,"+","")</f>
        <v>+</v>
      </c>
      <c r="F44" s="47" t="str">
        <f aca="true">IF(D44=0,"-",VLOOKUP(OFFSET(F44,0,-2),Data!$D$3:$E$17,2))</f>
        <v>-</v>
      </c>
      <c r="G44" s="27" t="n">
        <v>5</v>
      </c>
      <c r="H44" s="48" t="n">
        <f aca="false">IF(G44&gt;0,IF(G44&lt;(L$4+0.1),VLOOKUP(G44,Data!$A$3:$B$22,2),0),0)</f>
        <v>16</v>
      </c>
      <c r="I44" s="27"/>
      <c r="J44" s="27" t="n">
        <f aca="false">H44*L5+I44</f>
        <v>16</v>
      </c>
      <c r="K44" s="27" t="n">
        <f aca="false">IF(J44&gt;0,J44+C44,C44)</f>
        <v>16</v>
      </c>
      <c r="L44" s="49" t="n">
        <f aca="false">IF(K44&gt;0,RANK(K44,K$7:K$48),0)</f>
        <v>5</v>
      </c>
      <c r="M44" s="26" t="str">
        <f aca="false">IF(O44&gt;0,"+","")</f>
        <v/>
      </c>
      <c r="N44" s="47" t="n">
        <f aca="true">IF(L44=0,"-",VLOOKUP(OFFSET(N44,0,-2),Data!$D$3:$E$17,2))</f>
        <v>0.08</v>
      </c>
      <c r="O44" s="27"/>
      <c r="P44" s="48" t="n">
        <f aca="false">IF(O44&gt;0,IF(O44&lt;(T$4+0.1),VLOOKUP(O44,Data!$A$3:$B$22,2),0),0)</f>
        <v>0</v>
      </c>
      <c r="Q44" s="27"/>
      <c r="R44" s="27" t="n">
        <f aca="false">P44*T5+Q44</f>
        <v>0</v>
      </c>
      <c r="S44" s="27" t="n">
        <f aca="false">IF(R44&gt;0,R44+K44,K44)</f>
        <v>16</v>
      </c>
      <c r="T44" s="49" t="n">
        <f aca="false">IF(S44&gt;0,RANK(S44,S$7:S$48),0)</f>
        <v>9</v>
      </c>
      <c r="U44" s="26" t="str">
        <f aca="false">IF(W44&gt;0,"+","")</f>
        <v/>
      </c>
      <c r="V44" s="47" t="n">
        <f aca="true">IF(T44=0,"-",VLOOKUP(OFFSET(V44,0,-2),Data!$D$3:$E$17,2))</f>
        <v>0.05</v>
      </c>
      <c r="W44" s="27"/>
      <c r="X44" s="48" t="n">
        <f aca="false">IF(W44&gt;0,IF(W44&lt;(AB$4+0.1),VLOOKUP(W44,Data!$A$3:$B$22,2),0),0)</f>
        <v>0</v>
      </c>
      <c r="Y44" s="27"/>
      <c r="Z44" s="27" t="n">
        <f aca="false">X44*AB5+Y44</f>
        <v>0</v>
      </c>
      <c r="AA44" s="27" t="n">
        <f aca="false">IF(Z44&gt;0,Z44+S44,S44)</f>
        <v>16</v>
      </c>
      <c r="AB44" s="49" t="n">
        <f aca="false">IF(AA44&gt;0,RANK(AA44,AA$7:AA$48),0)</f>
        <v>12</v>
      </c>
    </row>
    <row r="45" customFormat="false" ht="12.75" hidden="false" customHeight="false" outlineLevel="0" collapsed="false">
      <c r="A45" s="43" t="n">
        <v>39</v>
      </c>
      <c r="B45" s="44" t="s">
        <v>68</v>
      </c>
      <c r="C45" s="26" t="n">
        <v>0</v>
      </c>
      <c r="D45" s="29" t="n">
        <v>0</v>
      </c>
      <c r="E45" s="26" t="str">
        <f aca="false">IF(G45&gt;0,"+","")</f>
        <v>+</v>
      </c>
      <c r="F45" s="47" t="str">
        <f aca="true">IF(D45=0,"-",VLOOKUP(OFFSET(F45,0,-2),Data!$D$3:$E$17,2))</f>
        <v>-</v>
      </c>
      <c r="G45" s="27" t="n">
        <v>14</v>
      </c>
      <c r="H45" s="48" t="n">
        <f aca="false">IF(G45&gt;0,IF(G45&lt;(L$4+0.1),VLOOKUP(G45,Data!$A$3:$B$22,2),0),0)</f>
        <v>0</v>
      </c>
      <c r="I45" s="27"/>
      <c r="J45" s="27" t="n">
        <f aca="false">H45*L5+I45</f>
        <v>0</v>
      </c>
      <c r="K45" s="27" t="n">
        <f aca="false">IF(J45&gt;0,J45+C45,C45)</f>
        <v>0</v>
      </c>
      <c r="L45" s="49" t="n">
        <f aca="false">IF(K45&gt;0,RANK(K45,K$7:K$48),0)</f>
        <v>0</v>
      </c>
      <c r="M45" s="26" t="str">
        <f aca="false">IF(O45&gt;0,"+","")</f>
        <v/>
      </c>
      <c r="N45" s="47" t="str">
        <f aca="true">IF(L45=0,"-",VLOOKUP(OFFSET(N45,0,-2),Data!$D$3:$E$17,2))</f>
        <v>-</v>
      </c>
      <c r="O45" s="27"/>
      <c r="P45" s="48" t="n">
        <f aca="false">IF(O45&gt;0,IF(O45&lt;(T$4+0.1),VLOOKUP(O45,Data!$A$3:$B$22,2),0),0)</f>
        <v>0</v>
      </c>
      <c r="Q45" s="27"/>
      <c r="R45" s="27" t="n">
        <f aca="false">P45*T5+Q45</f>
        <v>0</v>
      </c>
      <c r="S45" s="27" t="n">
        <f aca="false">IF(R45&gt;0,R45+K45,K45)</f>
        <v>0</v>
      </c>
      <c r="T45" s="49" t="n">
        <f aca="false">IF(S45&gt;0,RANK(S45,S$7:S$48),0)</f>
        <v>0</v>
      </c>
      <c r="U45" s="26" t="str">
        <f aca="false">IF(W45&gt;0,"+","")</f>
        <v/>
      </c>
      <c r="V45" s="47" t="str">
        <f aca="true">IF(T45=0,"-",VLOOKUP(OFFSET(V45,0,-2),Data!$D$3:$E$17,2))</f>
        <v>-</v>
      </c>
      <c r="W45" s="27"/>
      <c r="X45" s="48" t="n">
        <f aca="false">IF(W45&gt;0,IF(W45&lt;(AB$4+0.1),VLOOKUP(W45,Data!$A$3:$B$22,2),0),0)</f>
        <v>0</v>
      </c>
      <c r="Y45" s="27"/>
      <c r="Z45" s="27" t="n">
        <f aca="false">X45*AB5+Y45</f>
        <v>0</v>
      </c>
      <c r="AA45" s="27" t="n">
        <f aca="false">IF(Z45&gt;0,Z45+S45,S45)</f>
        <v>0</v>
      </c>
      <c r="AB45" s="49" t="n">
        <f aca="false">IF(AA45&gt;0,RANK(AA45,AA$7:AA$48),0)</f>
        <v>0</v>
      </c>
    </row>
    <row r="46" customFormat="false" ht="12.75" hidden="false" customHeight="false" outlineLevel="0" collapsed="false">
      <c r="A46" s="43" t="n">
        <v>40</v>
      </c>
      <c r="B46" s="44" t="s">
        <v>69</v>
      </c>
      <c r="C46" s="26" t="n">
        <v>0</v>
      </c>
      <c r="D46" s="29" t="n">
        <v>0</v>
      </c>
      <c r="E46" s="26" t="str">
        <f aca="false">IF(G46&gt;0,"+","")</f>
        <v/>
      </c>
      <c r="F46" s="47" t="str">
        <f aca="true">IF(D46=0,"-",VLOOKUP(OFFSET(F46,0,-2),Data!$D$3:$E$17,2))</f>
        <v>-</v>
      </c>
      <c r="G46" s="27"/>
      <c r="H46" s="48" t="n">
        <f aca="false">IF(G46&gt;0,IF(G46&lt;(L$4+0.1),VLOOKUP(G46,Data!$A$3:$B$22,2),0),0)</f>
        <v>0</v>
      </c>
      <c r="I46" s="27"/>
      <c r="J46" s="27" t="n">
        <f aca="false">H46*L5+I46</f>
        <v>0</v>
      </c>
      <c r="K46" s="27" t="n">
        <f aca="false">IF(J46&gt;0,J46+C46,C46)</f>
        <v>0</v>
      </c>
      <c r="L46" s="49" t="n">
        <f aca="false">IF(K46&gt;0,RANK(K46,K$7:K$48),0)</f>
        <v>0</v>
      </c>
      <c r="M46" s="26" t="str">
        <f aca="false">IF(O46&gt;0,"+","")</f>
        <v/>
      </c>
      <c r="N46" s="47" t="str">
        <f aca="true">IF(L46=0,"-",VLOOKUP(OFFSET(N46,0,-2),Data!$D$3:$E$17,2))</f>
        <v>-</v>
      </c>
      <c r="O46" s="27"/>
      <c r="P46" s="48" t="n">
        <f aca="false">IF(O46&gt;0,IF(O46&lt;(T$4+0.1),VLOOKUP(O46,Data!$A$3:$B$22,2),0),0)</f>
        <v>0</v>
      </c>
      <c r="Q46" s="27"/>
      <c r="R46" s="27" t="n">
        <f aca="false">P46*T5+Q46</f>
        <v>0</v>
      </c>
      <c r="S46" s="27" t="n">
        <f aca="false">IF(R46&gt;0,R46+K46,K46)</f>
        <v>0</v>
      </c>
      <c r="T46" s="49" t="n">
        <f aca="false">IF(S46&gt;0,RANK(S46,S$7:S$48),0)</f>
        <v>0</v>
      </c>
      <c r="U46" s="26" t="str">
        <f aca="false">IF(W46&gt;0,"+","")</f>
        <v/>
      </c>
      <c r="V46" s="47" t="str">
        <f aca="true">IF(T46=0,"-",VLOOKUP(OFFSET(V46,0,-2),Data!$D$3:$E$17,2))</f>
        <v>-</v>
      </c>
      <c r="W46" s="27"/>
      <c r="X46" s="48" t="n">
        <f aca="false">IF(W46&gt;0,IF(W46&lt;(AB$4+0.1),VLOOKUP(W46,Data!$A$3:$B$22,2),0),0)</f>
        <v>0</v>
      </c>
      <c r="Y46" s="27"/>
      <c r="Z46" s="27" t="n">
        <f aca="false">X46*AB5+Y46</f>
        <v>0</v>
      </c>
      <c r="AA46" s="27" t="n">
        <f aca="false">IF(Z46&gt;0,Z46+S46,S46)</f>
        <v>0</v>
      </c>
      <c r="AB46" s="49" t="n">
        <f aca="false">IF(AA46&gt;0,RANK(AA46,AA$7:AA$48),0)</f>
        <v>0</v>
      </c>
    </row>
    <row r="47" customFormat="false" ht="12.75" hidden="false" customHeight="false" outlineLevel="0" collapsed="false">
      <c r="A47" s="43" t="n">
        <v>41</v>
      </c>
      <c r="B47" s="44" t="s">
        <v>70</v>
      </c>
      <c r="C47" s="26" t="n">
        <v>0</v>
      </c>
      <c r="D47" s="29" t="n">
        <v>0</v>
      </c>
      <c r="E47" s="26" t="str">
        <f aca="false">IF(G47&gt;0,"+","")</f>
        <v>+</v>
      </c>
      <c r="F47" s="47" t="str">
        <f aca="true">IF(D47=0,"-",VLOOKUP(OFFSET(F47,0,-2),Data!$D$3:$E$17,2))</f>
        <v>-</v>
      </c>
      <c r="G47" s="27" t="n">
        <v>14</v>
      </c>
      <c r="H47" s="48" t="n">
        <f aca="false">IF(G47&gt;0,IF(G47&lt;(L$4+0.1),VLOOKUP(G47,Data!$A$3:$B$22,2),0),0)</f>
        <v>0</v>
      </c>
      <c r="I47" s="27"/>
      <c r="J47" s="27" t="n">
        <f aca="false">H47*L5+I47</f>
        <v>0</v>
      </c>
      <c r="K47" s="27" t="n">
        <f aca="false">IF(J47&gt;0,J47+C47,C47)</f>
        <v>0</v>
      </c>
      <c r="L47" s="49" t="n">
        <f aca="false">IF(K47&gt;0,RANK(K47,K$7:K$48),0)</f>
        <v>0</v>
      </c>
      <c r="M47" s="26" t="str">
        <f aca="false">IF(O47&gt;0,"+","")</f>
        <v>+</v>
      </c>
      <c r="N47" s="47" t="str">
        <f aca="true">IF(L47=0,"-",VLOOKUP(OFFSET(N47,0,-2),Data!$D$3:$E$17,2))</f>
        <v>-</v>
      </c>
      <c r="O47" s="27" t="n">
        <v>5</v>
      </c>
      <c r="P47" s="48" t="n">
        <f aca="false">IF(O47&gt;0,IF(O47&lt;(T$4+0.1),VLOOKUP(O47,Data!$A$3:$B$22,2),0),0)</f>
        <v>16</v>
      </c>
      <c r="Q47" s="27"/>
      <c r="R47" s="27" t="n">
        <f aca="false">P47*T5+Q47</f>
        <v>16</v>
      </c>
      <c r="S47" s="27" t="n">
        <f aca="false">IF(R47&gt;0,R47+K47,K47)</f>
        <v>16</v>
      </c>
      <c r="T47" s="49" t="n">
        <f aca="false">IF(S47&gt;0,RANK(S47,S$7:S$48),0)</f>
        <v>9</v>
      </c>
      <c r="U47" s="26" t="str">
        <f aca="false">IF(W47&gt;0,"+","")</f>
        <v>+</v>
      </c>
      <c r="V47" s="47" t="n">
        <f aca="true">IF(T47=0,"-",VLOOKUP(OFFSET(V47,0,-2),Data!$D$3:$E$17,2))</f>
        <v>0.05</v>
      </c>
      <c r="W47" s="27" t="n">
        <v>2</v>
      </c>
      <c r="X47" s="48" t="n">
        <f aca="false">IF(W47&gt;0,IF(W47&lt;(AB$4+0.1),VLOOKUP(W47,Data!$A$3:$B$22,2),0),0)</f>
        <v>25</v>
      </c>
      <c r="Y47" s="27" t="n">
        <v>1</v>
      </c>
      <c r="Z47" s="27" t="n">
        <f aca="false">X47*AB5+Y47</f>
        <v>26</v>
      </c>
      <c r="AA47" s="27" t="n">
        <f aca="false">IF(Z47&gt;0,Z47+S47,S47)</f>
        <v>42</v>
      </c>
      <c r="AB47" s="49" t="n">
        <f aca="false">IF(AA47&gt;0,RANK(AA47,AA$7:AA$48),0)</f>
        <v>5</v>
      </c>
    </row>
    <row r="48" customFormat="false" ht="12.75" hidden="false" customHeight="false" outlineLevel="0" collapsed="false">
      <c r="A48" s="43" t="n">
        <v>42</v>
      </c>
      <c r="B48" s="44" t="s">
        <v>71</v>
      </c>
      <c r="C48" s="26" t="n">
        <v>0</v>
      </c>
      <c r="D48" s="29" t="n">
        <v>0</v>
      </c>
      <c r="E48" s="26" t="str">
        <f aca="false">IF(G48&gt;0,"+","")</f>
        <v/>
      </c>
      <c r="F48" s="47" t="str">
        <f aca="true">IF(D48=0,"-",VLOOKUP(OFFSET(F48,0,-2),Data!$D$3:$E$17,2))</f>
        <v>-</v>
      </c>
      <c r="G48" s="27"/>
      <c r="H48" s="48" t="n">
        <f aca="false">IF(G48&gt;0,IF(G48&lt;(L$4+0.1),VLOOKUP(G48,Data!$A$3:$B$22,2),0),0)</f>
        <v>0</v>
      </c>
      <c r="I48" s="27"/>
      <c r="J48" s="27" t="n">
        <f aca="false">H48*L5+I48</f>
        <v>0</v>
      </c>
      <c r="K48" s="27" t="n">
        <f aca="false">IF(J48&gt;0,J48+C48,C48)</f>
        <v>0</v>
      </c>
      <c r="L48" s="49" t="n">
        <f aca="false">IF(K48&gt;0,RANK(K48,K$7:K$48),0)</f>
        <v>0</v>
      </c>
      <c r="M48" s="26" t="str">
        <f aca="false">IF(O48&gt;0,"+","")</f>
        <v/>
      </c>
      <c r="N48" s="47" t="str">
        <f aca="true">IF(L48=0,"-",VLOOKUP(OFFSET(N48,0,-2),Data!$D$3:$E$17,2))</f>
        <v>-</v>
      </c>
      <c r="O48" s="27"/>
      <c r="P48" s="48" t="n">
        <f aca="false">IF(O48&gt;0,IF(O48&lt;(T$4+0.1),VLOOKUP(O48,Data!$A$3:$B$22,2),0),0)</f>
        <v>0</v>
      </c>
      <c r="Q48" s="27"/>
      <c r="R48" s="27" t="n">
        <f aca="false">P48*T5+Q48</f>
        <v>0</v>
      </c>
      <c r="S48" s="27" t="n">
        <f aca="false">IF(R48&gt;0,R48+K48,K48)</f>
        <v>0</v>
      </c>
      <c r="T48" s="49" t="n">
        <f aca="false">IF(S48&gt;0,RANK(S48,S$7:S$48),0)</f>
        <v>0</v>
      </c>
      <c r="U48" s="26" t="str">
        <f aca="false">IF(W48&gt;0,"+","")</f>
        <v/>
      </c>
      <c r="V48" s="47" t="str">
        <f aca="true">IF(T48=0,"-",VLOOKUP(OFFSET(V48,0,-2),Data!$D$3:$E$17,2))</f>
        <v>-</v>
      </c>
      <c r="W48" s="27"/>
      <c r="X48" s="48" t="n">
        <f aca="false">IF(W48&gt;0,IF(W48&lt;(AB$4+0.1),VLOOKUP(W48,Data!$A$3:$B$22,2),0),0)</f>
        <v>0</v>
      </c>
      <c r="Y48" s="27"/>
      <c r="Z48" s="27" t="n">
        <f aca="false">X48*AB5+Y48</f>
        <v>0</v>
      </c>
      <c r="AA48" s="27" t="n">
        <f aca="false">IF(Z48&gt;0,Z48+S48,S48)</f>
        <v>0</v>
      </c>
      <c r="AB48" s="49" t="n">
        <f aca="false">IF(AA48&gt;0,RANK(AA48,AA$7:AA$48),0)</f>
        <v>0</v>
      </c>
    </row>
    <row r="49" customFormat="false" ht="12.75" hidden="false" customHeight="false" outlineLevel="0" collapsed="false">
      <c r="A49" s="43" t="n">
        <v>43</v>
      </c>
      <c r="B49" s="44"/>
      <c r="C49" s="26"/>
      <c r="D49" s="29"/>
      <c r="E49" s="26" t="str">
        <f aca="false">IF(G49&gt;0,"+","")</f>
        <v/>
      </c>
      <c r="F49" s="50"/>
      <c r="G49" s="27"/>
      <c r="H49" s="27"/>
      <c r="I49" s="27"/>
      <c r="J49" s="27"/>
      <c r="K49" s="27"/>
      <c r="L49" s="29"/>
      <c r="M49" s="26" t="str">
        <f aca="false">IF(O49&gt;0,"+","")</f>
        <v/>
      </c>
      <c r="N49" s="27"/>
      <c r="O49" s="27"/>
      <c r="P49" s="27"/>
      <c r="Q49" s="27"/>
      <c r="R49" s="27"/>
      <c r="S49" s="27"/>
      <c r="T49" s="29"/>
      <c r="U49" s="26" t="str">
        <f aca="false">IF(W49&gt;0,"+","")</f>
        <v/>
      </c>
      <c r="V49" s="27"/>
      <c r="W49" s="27"/>
      <c r="X49" s="27"/>
      <c r="Y49" s="27"/>
      <c r="Z49" s="27"/>
      <c r="AA49" s="27"/>
      <c r="AB49" s="29"/>
    </row>
    <row r="50" customFormat="false" ht="12.75" hidden="false" customHeight="false" outlineLevel="0" collapsed="false">
      <c r="A50" s="43" t="n">
        <v>44</v>
      </c>
      <c r="B50" s="44"/>
      <c r="C50" s="26"/>
      <c r="D50" s="29"/>
      <c r="E50" s="26" t="str">
        <f aca="false">IF(G50&gt;0,"+","")</f>
        <v/>
      </c>
      <c r="F50" s="50"/>
      <c r="G50" s="27"/>
      <c r="H50" s="27"/>
      <c r="I50" s="27"/>
      <c r="J50" s="27"/>
      <c r="K50" s="27"/>
      <c r="L50" s="29"/>
      <c r="M50" s="26" t="str">
        <f aca="false">IF(O50&gt;0,"+","")</f>
        <v/>
      </c>
      <c r="N50" s="27"/>
      <c r="O50" s="27"/>
      <c r="P50" s="27"/>
      <c r="Q50" s="27"/>
      <c r="R50" s="27"/>
      <c r="S50" s="27"/>
      <c r="T50" s="29"/>
      <c r="U50" s="26" t="str">
        <f aca="false">IF(W50&gt;0,"+","")</f>
        <v/>
      </c>
      <c r="V50" s="27"/>
      <c r="W50" s="27"/>
      <c r="X50" s="27"/>
      <c r="Y50" s="27"/>
      <c r="Z50" s="27"/>
      <c r="AA50" s="27"/>
      <c r="AB50" s="29"/>
    </row>
    <row r="51" customFormat="false" ht="13.5" hidden="false" customHeight="false" outlineLevel="0" collapsed="false">
      <c r="A51" s="51" t="n">
        <v>45</v>
      </c>
      <c r="B51" s="52"/>
      <c r="C51" s="53"/>
      <c r="D51" s="54"/>
      <c r="E51" s="53" t="str">
        <f aca="false">IF(G51&gt;0,"+","")</f>
        <v/>
      </c>
      <c r="F51" s="55"/>
      <c r="G51" s="34"/>
      <c r="H51" s="34"/>
      <c r="I51" s="34"/>
      <c r="J51" s="34"/>
      <c r="K51" s="34"/>
      <c r="L51" s="54"/>
      <c r="M51" s="53" t="str">
        <f aca="false">IF(O51&gt;0,"+","")</f>
        <v/>
      </c>
      <c r="N51" s="34"/>
      <c r="O51" s="34"/>
      <c r="P51" s="34"/>
      <c r="Q51" s="34"/>
      <c r="R51" s="34"/>
      <c r="S51" s="34"/>
      <c r="T51" s="54"/>
      <c r="U51" s="53" t="str">
        <f aca="false">IF(W51&gt;0,"+","")</f>
        <v/>
      </c>
      <c r="V51" s="34"/>
      <c r="W51" s="34"/>
      <c r="X51" s="34"/>
      <c r="Y51" s="34"/>
      <c r="Z51" s="34"/>
      <c r="AA51" s="34"/>
      <c r="AB51" s="54"/>
    </row>
  </sheetData>
  <mergeCells count="18">
    <mergeCell ref="C1:D4"/>
    <mergeCell ref="E1:L1"/>
    <mergeCell ref="M1:T1"/>
    <mergeCell ref="U1:AB1"/>
    <mergeCell ref="E2:L2"/>
    <mergeCell ref="M2:T2"/>
    <mergeCell ref="U2:AB2"/>
    <mergeCell ref="E3:L3"/>
    <mergeCell ref="M3:T3"/>
    <mergeCell ref="U3:AB3"/>
    <mergeCell ref="E4:H4"/>
    <mergeCell ref="M4:P4"/>
    <mergeCell ref="U4:X4"/>
    <mergeCell ref="C5:C6"/>
    <mergeCell ref="D5:D6"/>
    <mergeCell ref="F5:G5"/>
    <mergeCell ref="N5:O5"/>
    <mergeCell ref="V5: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73" width="2.99"/>
  </cols>
  <sheetData>
    <row r="1" customFormat="false" ht="12.75" hidden="false" customHeight="false" outlineLevel="0" collapsed="false">
      <c r="K1" s="74"/>
    </row>
    <row r="2" customFormat="false" ht="12.75" hidden="false" customHeight="false" outlineLevel="0" collapsed="false">
      <c r="A2" s="75" t="s">
        <v>23</v>
      </c>
      <c r="B2" s="75"/>
      <c r="D2" s="75" t="s">
        <v>83</v>
      </c>
      <c r="E2" s="75"/>
      <c r="G2" s="75" t="s">
        <v>84</v>
      </c>
      <c r="H2" s="75"/>
      <c r="I2" s="76" t="n">
        <v>0.1</v>
      </c>
      <c r="K2" s="74"/>
    </row>
    <row r="3" customFormat="false" ht="12.75" hidden="false" customHeight="false" outlineLevel="0" collapsed="false">
      <c r="A3" s="77" t="n">
        <v>1</v>
      </c>
      <c r="B3" s="78" t="n">
        <v>30</v>
      </c>
      <c r="D3" s="77" t="n">
        <v>1</v>
      </c>
      <c r="E3" s="78" t="n">
        <v>0.12</v>
      </c>
      <c r="K3" s="74"/>
    </row>
    <row r="4" customFormat="false" ht="12.75" hidden="false" customHeight="false" outlineLevel="0" collapsed="false">
      <c r="A4" s="77" t="n">
        <f aca="false">A3+1</f>
        <v>2</v>
      </c>
      <c r="B4" s="78" t="n">
        <v>25</v>
      </c>
      <c r="D4" s="77" t="n">
        <f aca="false">D3+1</f>
        <v>2</v>
      </c>
      <c r="E4" s="78" t="n">
        <v>0.11</v>
      </c>
      <c r="K4" s="74"/>
    </row>
    <row r="5" customFormat="false" ht="12.75" hidden="false" customHeight="false" outlineLevel="0" collapsed="false">
      <c r="A5" s="77" t="n">
        <f aca="false">A4+1</f>
        <v>3</v>
      </c>
      <c r="B5" s="78" t="n">
        <v>20</v>
      </c>
      <c r="D5" s="77" t="n">
        <f aca="false">D4+1</f>
        <v>3</v>
      </c>
      <c r="E5" s="78" t="n">
        <v>0.1</v>
      </c>
      <c r="K5" s="74"/>
    </row>
    <row r="6" customFormat="false" ht="12.75" hidden="false" customHeight="false" outlineLevel="0" collapsed="false">
      <c r="A6" s="77" t="n">
        <f aca="false">A5+1</f>
        <v>4</v>
      </c>
      <c r="B6" s="78" t="n">
        <v>18</v>
      </c>
      <c r="D6" s="77" t="n">
        <f aca="false">D5+1</f>
        <v>4</v>
      </c>
      <c r="E6" s="78" t="n">
        <v>0.09</v>
      </c>
      <c r="K6" s="74"/>
    </row>
    <row r="7" customFormat="false" ht="12.75" hidden="false" customHeight="false" outlineLevel="0" collapsed="false">
      <c r="A7" s="77" t="n">
        <f aca="false">A6+1</f>
        <v>5</v>
      </c>
      <c r="B7" s="78" t="n">
        <v>16</v>
      </c>
      <c r="D7" s="77" t="n">
        <f aca="false">D6+1</f>
        <v>5</v>
      </c>
      <c r="E7" s="78" t="n">
        <v>0.08</v>
      </c>
      <c r="K7" s="74"/>
    </row>
    <row r="8" customFormat="false" ht="12.75" hidden="false" customHeight="false" outlineLevel="0" collapsed="false">
      <c r="A8" s="77" t="n">
        <f aca="false">A7+1</f>
        <v>6</v>
      </c>
      <c r="B8" s="78" t="n">
        <v>15</v>
      </c>
      <c r="D8" s="77" t="n">
        <f aca="false">D7+1</f>
        <v>6</v>
      </c>
      <c r="E8" s="78" t="n">
        <v>0.07</v>
      </c>
      <c r="K8" s="74"/>
    </row>
    <row r="9" customFormat="false" ht="12.75" hidden="false" customHeight="false" outlineLevel="0" collapsed="false">
      <c r="A9" s="77" t="n">
        <f aca="false">A8+1</f>
        <v>7</v>
      </c>
      <c r="B9" s="78" t="n">
        <f aca="false">B8-1</f>
        <v>14</v>
      </c>
      <c r="D9" s="77" t="n">
        <f aca="false">D8+1</f>
        <v>7</v>
      </c>
      <c r="E9" s="78" t="n">
        <v>0.06</v>
      </c>
      <c r="K9" s="74"/>
    </row>
    <row r="10" customFormat="false" ht="12.75" hidden="false" customHeight="false" outlineLevel="0" collapsed="false">
      <c r="A10" s="77" t="n">
        <f aca="false">A9+1</f>
        <v>8</v>
      </c>
      <c r="B10" s="78" t="n">
        <f aca="false">B9-1</f>
        <v>13</v>
      </c>
      <c r="D10" s="77" t="n">
        <f aca="false">D9+1</f>
        <v>8</v>
      </c>
      <c r="E10" s="78" t="n">
        <v>0.05</v>
      </c>
      <c r="K10" s="74"/>
    </row>
    <row r="11" customFormat="false" ht="12.75" hidden="false" customHeight="false" outlineLevel="0" collapsed="false">
      <c r="A11" s="77" t="n">
        <f aca="false">A10+1</f>
        <v>9</v>
      </c>
      <c r="B11" s="78" t="n">
        <f aca="false">B10-1</f>
        <v>12</v>
      </c>
      <c r="D11" s="77" t="n">
        <f aca="false">D10+1</f>
        <v>9</v>
      </c>
      <c r="E11" s="78" t="n">
        <v>0.05</v>
      </c>
      <c r="K11" s="74"/>
    </row>
    <row r="12" customFormat="false" ht="12.75" hidden="false" customHeight="false" outlineLevel="0" collapsed="false">
      <c r="A12" s="77" t="n">
        <f aca="false">A11+1</f>
        <v>10</v>
      </c>
      <c r="B12" s="78" t="n">
        <f aca="false">B11-1</f>
        <v>11</v>
      </c>
      <c r="D12" s="77" t="n">
        <f aca="false">D11+1</f>
        <v>10</v>
      </c>
      <c r="E12" s="78" t="n">
        <v>0.05</v>
      </c>
      <c r="K12" s="74"/>
    </row>
    <row r="13" customFormat="false" ht="12.75" hidden="false" customHeight="false" outlineLevel="0" collapsed="false">
      <c r="A13" s="77" t="n">
        <f aca="false">A12+1</f>
        <v>11</v>
      </c>
      <c r="B13" s="78" t="n">
        <f aca="false">B12-1</f>
        <v>10</v>
      </c>
      <c r="D13" s="77" t="n">
        <f aca="false">D12+1</f>
        <v>11</v>
      </c>
      <c r="E13" s="78" t="n">
        <v>0.05</v>
      </c>
      <c r="K13" s="74"/>
    </row>
    <row r="14" customFormat="false" ht="12.75" hidden="false" customHeight="false" outlineLevel="0" collapsed="false">
      <c r="A14" s="77" t="n">
        <f aca="false">A13+1</f>
        <v>12</v>
      </c>
      <c r="B14" s="78" t="n">
        <f aca="false">B13-1</f>
        <v>9</v>
      </c>
      <c r="D14" s="77" t="n">
        <f aca="false">D13+1</f>
        <v>12</v>
      </c>
      <c r="E14" s="78" t="n">
        <v>0.05</v>
      </c>
      <c r="K14" s="74"/>
    </row>
    <row r="15" customFormat="false" ht="12.75" hidden="false" customHeight="false" outlineLevel="0" collapsed="false">
      <c r="A15" s="77" t="n">
        <f aca="false">A14+1</f>
        <v>13</v>
      </c>
      <c r="B15" s="78" t="n">
        <f aca="false">B14-1</f>
        <v>8</v>
      </c>
      <c r="D15" s="77" t="n">
        <f aca="false">D14+1</f>
        <v>13</v>
      </c>
      <c r="E15" s="78" t="n">
        <v>0.05</v>
      </c>
      <c r="K15" s="74"/>
    </row>
    <row r="16" customFormat="false" ht="12.75" hidden="false" customHeight="false" outlineLevel="0" collapsed="false">
      <c r="A16" s="77" t="n">
        <f aca="false">A15+1</f>
        <v>14</v>
      </c>
      <c r="B16" s="78" t="n">
        <f aca="false">B15-1</f>
        <v>7</v>
      </c>
      <c r="D16" s="77" t="n">
        <f aca="false">D15+1</f>
        <v>14</v>
      </c>
      <c r="E16" s="78" t="n">
        <v>0.04</v>
      </c>
      <c r="K16" s="74"/>
    </row>
    <row r="17" customFormat="false" ht="12.75" hidden="false" customHeight="false" outlineLevel="0" collapsed="false">
      <c r="A17" s="77" t="n">
        <f aca="false">A16+1</f>
        <v>15</v>
      </c>
      <c r="B17" s="78" t="n">
        <f aca="false">B16-1</f>
        <v>6</v>
      </c>
      <c r="D17" s="77" t="n">
        <f aca="false">D16+1</f>
        <v>15</v>
      </c>
      <c r="E17" s="78" t="n">
        <v>0.03</v>
      </c>
      <c r="K17" s="74"/>
    </row>
    <row r="18" customFormat="false" ht="12.75" hidden="false" customHeight="false" outlineLevel="0" collapsed="false">
      <c r="A18" s="77" t="n">
        <f aca="false">A17+1</f>
        <v>16</v>
      </c>
      <c r="B18" s="78" t="n">
        <f aca="false">B17-1</f>
        <v>5</v>
      </c>
      <c r="K18" s="74"/>
    </row>
    <row r="19" customFormat="false" ht="12.75" hidden="false" customHeight="false" outlineLevel="0" collapsed="false">
      <c r="A19" s="77" t="n">
        <f aca="false">A18+1</f>
        <v>17</v>
      </c>
      <c r="B19" s="78" t="n">
        <f aca="false">B18-1</f>
        <v>4</v>
      </c>
      <c r="K19" s="74"/>
    </row>
    <row r="20" customFormat="false" ht="12.75" hidden="false" customHeight="false" outlineLevel="0" collapsed="false">
      <c r="A20" s="77" t="n">
        <f aca="false">A19+1</f>
        <v>18</v>
      </c>
      <c r="B20" s="78" t="n">
        <f aca="false">B19-1</f>
        <v>3</v>
      </c>
      <c r="K20" s="74"/>
    </row>
    <row r="21" customFormat="false" ht="12.75" hidden="false" customHeight="false" outlineLevel="0" collapsed="false">
      <c r="A21" s="77" t="n">
        <f aca="false">A20+1</f>
        <v>19</v>
      </c>
      <c r="B21" s="78" t="n">
        <f aca="false">B20-1</f>
        <v>2</v>
      </c>
      <c r="K21" s="74"/>
    </row>
    <row r="22" customFormat="false" ht="12.75" hidden="false" customHeight="false" outlineLevel="0" collapsed="false">
      <c r="A22" s="77" t="n">
        <f aca="false">A21+1</f>
        <v>20</v>
      </c>
      <c r="B22" s="78" t="n">
        <f aca="false">B21-1</f>
        <v>1</v>
      </c>
      <c r="K22" s="74"/>
    </row>
    <row r="23" customFormat="false" ht="12.75" hidden="false" customHeight="false" outlineLevel="0" collapsed="false">
      <c r="K23" s="74"/>
    </row>
    <row r="24" customFormat="false" ht="12.75" hidden="false" customHeight="false" outlineLevel="0" collapsed="false">
      <c r="K24" s="74"/>
    </row>
    <row r="25" customFormat="false" ht="12.75" hidden="false" customHeight="false" outlineLevel="0" collapsed="false">
      <c r="K25" s="74"/>
    </row>
    <row r="26" customFormat="false" ht="12.75" hidden="false" customHeight="false" outlineLevel="0" collapsed="false">
      <c r="K26" s="74"/>
    </row>
    <row r="27" customFormat="false" ht="12.75" hidden="false" customHeight="false" outlineLevel="0" collapsed="false">
      <c r="K27" s="74"/>
    </row>
    <row r="28" customFormat="false" ht="12.75" hidden="false" customHeight="false" outlineLevel="0" collapsed="false">
      <c r="K28" s="74"/>
    </row>
    <row r="29" customFormat="false" ht="12.75" hidden="false" customHeight="false" outlineLevel="0" collapsed="false">
      <c r="K29" s="74"/>
    </row>
    <row r="30" customFormat="false" ht="12.75" hidden="false" customHeight="false" outlineLevel="0" collapsed="false">
      <c r="K30" s="74"/>
    </row>
    <row r="31" customFormat="false" ht="12.75" hidden="false" customHeight="false" outlineLevel="0" collapsed="false">
      <c r="K31" s="74"/>
    </row>
    <row r="32" customFormat="false" ht="12.75" hidden="false" customHeight="false" outlineLevel="0" collapsed="false">
      <c r="K32" s="74"/>
    </row>
    <row r="33" customFormat="false" ht="12.75" hidden="false" customHeight="false" outlineLevel="0" collapsed="false">
      <c r="K33" s="74"/>
    </row>
    <row r="34" customFormat="false" ht="12.75" hidden="false" customHeight="false" outlineLevel="0" collapsed="false">
      <c r="K34" s="74"/>
    </row>
    <row r="35" customFormat="false" ht="12.75" hidden="false" customHeight="false" outlineLevel="0" collapsed="false">
      <c r="K35" s="74"/>
    </row>
    <row r="36" customFormat="false" ht="12.75" hidden="false" customHeight="false" outlineLevel="0" collapsed="false">
      <c r="K36" s="74"/>
    </row>
    <row r="37" customFormat="false" ht="12.75" hidden="false" customHeight="false" outlineLevel="0" collapsed="false">
      <c r="K37" s="74"/>
    </row>
    <row r="38" customFormat="false" ht="12.75" hidden="false" customHeight="false" outlineLevel="0" collapsed="false">
      <c r="K38" s="74"/>
    </row>
    <row r="39" customFormat="false" ht="12.75" hidden="false" customHeight="false" outlineLevel="0" collapsed="false">
      <c r="K39" s="74"/>
    </row>
    <row r="40" customFormat="false" ht="12.75" hidden="false" customHeight="false" outlineLevel="0" collapsed="false">
      <c r="K40" s="74"/>
    </row>
    <row r="41" customFormat="false" ht="12.75" hidden="false" customHeight="false" outlineLevel="0" collapsed="false">
      <c r="K41" s="74"/>
    </row>
    <row r="42" customFormat="false" ht="12.75" hidden="false" customHeight="false" outlineLevel="0" collapsed="false">
      <c r="K42" s="74"/>
    </row>
    <row r="43" customFormat="false" ht="12.75" hidden="false" customHeight="false" outlineLevel="0" collapsed="false">
      <c r="K43" s="74"/>
    </row>
    <row r="44" customFormat="false" ht="12.75" hidden="false" customHeight="false" outlineLevel="0" collapsed="false">
      <c r="K44" s="74"/>
    </row>
    <row r="45" customFormat="false" ht="12.75" hidden="false" customHeight="false" outlineLevel="0" collapsed="false">
      <c r="K45" s="74"/>
    </row>
    <row r="46" customFormat="false" ht="12.75" hidden="false" customHeight="false" outlineLevel="0" collapsed="false">
      <c r="K46" s="74"/>
    </row>
    <row r="47" customFormat="false" ht="12.75" hidden="false" customHeight="false" outlineLevel="0" collapsed="false">
      <c r="K47" s="74"/>
    </row>
    <row r="48" customFormat="false" ht="12.75" hidden="false" customHeight="false" outlineLevel="0" collapsed="false">
      <c r="K48" s="74"/>
    </row>
    <row r="49" customFormat="false" ht="12.75" hidden="false" customHeight="false" outlineLevel="0" collapsed="false">
      <c r="K49" s="74"/>
    </row>
    <row r="50" customFormat="false" ht="12.75" hidden="false" customHeight="false" outlineLevel="0" collapsed="false">
      <c r="K50" s="74"/>
    </row>
    <row r="52" customFormat="false" ht="12.75" hidden="false" customHeight="false" outlineLevel="0" collapsed="false">
      <c r="K52" s="79"/>
    </row>
    <row r="53" customFormat="false" ht="12.75" hidden="false" customHeight="false" outlineLevel="0" collapsed="false">
      <c r="K53" s="79"/>
    </row>
    <row r="54" customFormat="false" ht="12.75" hidden="false" customHeight="false" outlineLevel="0" collapsed="false">
      <c r="K54" s="79"/>
    </row>
    <row r="55" customFormat="false" ht="12.75" hidden="false" customHeight="false" outlineLevel="0" collapsed="false">
      <c r="K55" s="79"/>
    </row>
  </sheetData>
  <mergeCells count="3">
    <mergeCell ref="A2:B2"/>
    <mergeCell ref="D2:E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8:50:40Z</dcterms:created>
  <dc:creator>Александр Витковский</dc:creator>
  <dc:description/>
  <dc:language>en-US</dc:language>
  <cp:lastModifiedBy>Александер</cp:lastModifiedBy>
  <dcterms:modified xsi:type="dcterms:W3CDTF">2010-08-23T20:01:50Z</dcterms:modified>
  <cp:revision>0</cp:revision>
  <dc:subject/>
  <dc:title/>
</cp:coreProperties>
</file>